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Instructivo " sheetId="1" state="visible" r:id="rId2"/>
    <sheet name="Preguntas Estratégicas" sheetId="2" state="visible" r:id="rId3"/>
    <sheet name="Recolección Información" sheetId="3" state="visible" r:id="rId4"/>
  </sheets>
  <definedNames>
    <definedName function="false" hidden="true" localSheetId="2" name="_xlnm._FilterDatabase" vbProcedure="false">'Recolección Información'!$A$13:$K$201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301">
  <si>
    <t xml:space="preserve"> INSTRUCTIVO PARA EL PROCESO DE DILIGENCIAMIENTO DEL FORMATO</t>
  </si>
  <si>
    <t xml:space="preserve">1.  INSTRUCTIVO DEL FORMATO DE INVENTARIO DE BIENES MUEBLES</t>
  </si>
  <si>
    <t xml:space="preserve">Bienes muebles asignados</t>
  </si>
  <si>
    <t xml:space="preserve">Dependencia y servidor público responsable</t>
  </si>
  <si>
    <t xml:space="preserve">No. de identificación del bien</t>
  </si>
  <si>
    <t xml:space="preserve">Fecha de adquisición</t>
  </si>
  <si>
    <t xml:space="preserve">Precio de compra</t>
  </si>
  <si>
    <t xml:space="preserve">Descripción </t>
  </si>
  <si>
    <t xml:space="preserve">Ubicación </t>
  </si>
  <si>
    <t xml:space="preserve">Estado</t>
  </si>
  <si>
    <t xml:space="preserve">Mantenimiento</t>
  </si>
  <si>
    <t xml:space="preserve">Póliza de seguro</t>
  </si>
  <si>
    <t xml:space="preserve">Mecanismo de control de Inventarios de bienes consumibles y suministros</t>
  </si>
  <si>
    <t xml:space="preserve">Los bienes muebles son aquellos que pueden trasladarse fácilmente de un lugar a otro, manteniendo su integridad. 
Por ejemplo: sillas, escritorios, muebles de oficina, vehículos, obras de arte, otros, etc.</t>
  </si>
  <si>
    <t xml:space="preserve">Secretarias, gerencias, Concejo/Asamblea/Descentralizadas.</t>
  </si>
  <si>
    <t xml:space="preserve">De acuerdo al sistema que se tenga en la Administración para inventariar.</t>
  </si>
  <si>
    <t xml:space="preserve">Fecha en la cual se compró el bien.</t>
  </si>
  <si>
    <t xml:space="preserve">Valor de compra del bien.</t>
  </si>
  <si>
    <t xml:space="preserve">Dar un pequeño detalle del artículo.</t>
  </si>
  <si>
    <t xml:space="preserve">Indique dónde está ubicado el bien, puede ser en las oficinas o en otro lugar.</t>
  </si>
  <si>
    <t xml:space="preserve">En uso o Almacenado.</t>
  </si>
  <si>
    <t xml:space="preserve">Dado de baja, al día, en mora.</t>
  </si>
  <si>
    <t xml:space="preserve">Informar si está vigente o vencida  y el tipo de póliza.</t>
  </si>
  <si>
    <t xml:space="preserve">Informar cuál es el mecanismo con el cual se hace control de inventarios de los bienes muebles.</t>
  </si>
  <si>
    <t xml:space="preserve">2. INSTRUCTIVO DEL FORMATO INVENTARIO DE BIENES INMUEBLES</t>
  </si>
  <si>
    <t xml:space="preserve">Identificación </t>
  </si>
  <si>
    <t xml:space="preserve">Nombre o Alias</t>
  </si>
  <si>
    <t xml:space="preserve">No. Matrícula inmobiliaria</t>
  </si>
  <si>
    <t xml:space="preserve">Cédula catastaral </t>
  </si>
  <si>
    <t xml:space="preserve">Dirección </t>
  </si>
  <si>
    <t xml:space="preserve">Reporte de información y manuales</t>
  </si>
  <si>
    <t xml:space="preserve">Usuario y claves</t>
  </si>
  <si>
    <t xml:space="preserve">Se refiere a los bienes raíces como: edificios, casas, lotes, oficinas o bodegas, etc.</t>
  </si>
  <si>
    <t xml:space="preserve">Nombre como se reconoce el bien inmueble.</t>
  </si>
  <si>
    <t xml:space="preserve">Arrendamiento, comodato, transferencia, invadido, servidumbre, venta, uso propio, ocupado por un tercero.</t>
  </si>
  <si>
    <t xml:space="preserve">Es la identificación del inmueble fecha y ubicación. </t>
  </si>
  <si>
    <t xml:space="preserve">Conjunto de número o caracteres que identifican a cada inmueble incorporado en el censo predial y que a su vez lo geo-referencia. Lo da el catastro.</t>
  </si>
  <si>
    <t xml:space="preserve">Dónde se ubica el inmueble, si tiene la dirección exacta incluirla</t>
  </si>
  <si>
    <t xml:space="preserve">El mandatario saliente debe entregar copia del último reporte de información al SIGA y el manual para el diligenciamiento del mismo.</t>
  </si>
  <si>
    <t xml:space="preserve">Indicar el usuario actual y la clave para acceder al sistema SIGA.</t>
  </si>
  <si>
    <t xml:space="preserve">PREGUNTAS ESTRATÉGICAS BIENES MUEBLES E INMUEBLES</t>
  </si>
  <si>
    <t xml:space="preserve">Responda cada una de las siguientes preguntas: </t>
  </si>
  <si>
    <t xml:space="preserve">PREGUNTAS </t>
  </si>
  <si>
    <t xml:space="preserve">RESPUESTAS</t>
  </si>
  <si>
    <t xml:space="preserve">1. ¿Qué aspectos considera que debe tener en cuenta el mandatario electo en el corto plazo (100 primero+C12:E16s días), respecto a la tenencia de los muebles e inmuebles?</t>
  </si>
  <si>
    <t xml:space="preserve">REALIZAR UN PLAN DE MODERNIZACION Y ACTUALIZACION A LA INFRAESTRUCTURA</t>
  </si>
  <si>
    <t xml:space="preserve">2. ¿Cuáles considera que fueron los aspectos positivos y negativos een la administración de los muebles e inmuebles?</t>
  </si>
  <si>
    <t xml:space="preserve">POSITIVOS: SE MANTUVO LA AUSTERIDAD EN EL GASTO
NEGATIVO: SE AVANZO EN OBSOLECENCIA TECNOLOGIACA</t>
  </si>
  <si>
    <t xml:space="preserve">3. ¿ Qué considera usted que debería continuar respecto a los inventarios de los muebles e inmuebles?</t>
  </si>
  <si>
    <t xml:space="preserve">INPLEMENTAR UN APLICATIVO QUE CONTROLE LA ASIGNACION Y DEPRESIACION</t>
  </si>
  <si>
    <t xml:space="preserve">4. ¿ Cuáles son las lecciones aprendidas en el manejo de estos bienes (muebles e inmuebles)?</t>
  </si>
  <si>
    <t xml:space="preserve">ORGANIZACIÓN Y CONTROL</t>
  </si>
  <si>
    <t xml:space="preserve">5.  ¿ Cuáles son las dificultades que se presentaron en el amnejo de estos bienes (muebles e inmuebles)?</t>
  </si>
  <si>
    <t xml:space="preserve">NINGUNA</t>
  </si>
  <si>
    <t xml:space="preserve">FORMATO RECURSOS FÍSICOS E INVENTARIOS </t>
  </si>
  <si>
    <t xml:space="preserve">1. INVENTARIO DE BIENES MUEBLES</t>
  </si>
  <si>
    <t xml:space="preserve">Mecanismo de control de inventarios de bienes consumibles y suministros</t>
  </si>
  <si>
    <t xml:space="preserve">Terrenos</t>
  </si>
  <si>
    <t xml:space="preserve">NO APLICA</t>
  </si>
  <si>
    <t xml:space="preserve">Edificaciones</t>
  </si>
  <si>
    <t xml:space="preserve">Construcciones en curso</t>
  </si>
  <si>
    <t xml:space="preserve">Maquinaria y equipo</t>
  </si>
  <si>
    <t xml:space="preserve">GUARDA PARQUES-COORDINADORES</t>
  </si>
  <si>
    <t xml:space="preserve">ACFH 459</t>
  </si>
  <si>
    <t xml:space="preserve">GUADAÑADORA  SER.STIHL FS 280</t>
  </si>
  <si>
    <t xml:space="preserve">PARQUES</t>
  </si>
  <si>
    <t xml:space="preserve">EN USO</t>
  </si>
  <si>
    <t xml:space="preserve">AL DÍA</t>
  </si>
  <si>
    <t xml:space="preserve">POLIZA GENERAL FH</t>
  </si>
  <si>
    <t xml:space="preserve">PERIÓDICO</t>
  </si>
  <si>
    <t xml:space="preserve">ACFH 457</t>
  </si>
  <si>
    <t xml:space="preserve">ACFH 455</t>
  </si>
  <si>
    <t xml:space="preserve">ACFH 453</t>
  </si>
  <si>
    <t xml:space="preserve">ACFH 451</t>
  </si>
  <si>
    <t xml:space="preserve">ACFH  460</t>
  </si>
  <si>
    <t xml:space="preserve">ACFH  458</t>
  </si>
  <si>
    <t xml:space="preserve">ACFH 456</t>
  </si>
  <si>
    <t xml:space="preserve">ACFH 454</t>
  </si>
  <si>
    <t xml:space="preserve">ACFH 428</t>
  </si>
  <si>
    <t xml:space="preserve">GUADAÑADORA  SER.HUSQVARNA 142 R11</t>
  </si>
  <si>
    <t xml:space="preserve">ACFH 477</t>
  </si>
  <si>
    <t xml:space="preserve">GUADAÑADORA  SER.HONDA EX 35 </t>
  </si>
  <si>
    <t xml:space="preserve">ACFH 472</t>
  </si>
  <si>
    <t xml:space="preserve">GUADAÑADORA  SER. HUSQVARNA 533 R S</t>
  </si>
  <si>
    <t xml:space="preserve">ACFH 483</t>
  </si>
  <si>
    <t xml:space="preserve">GUADAÑADORA  SER.HUSQVARNA 143R11</t>
  </si>
  <si>
    <t xml:space="preserve">ACFH 482</t>
  </si>
  <si>
    <t xml:space="preserve">GUADAÑADRA  SER.HUSQVARNA 143R11</t>
  </si>
  <si>
    <t xml:space="preserve">Equipo de transporte, tracción y elevación</t>
  </si>
  <si>
    <t xml:space="preserve">Equipos de comunicación y computación</t>
  </si>
  <si>
    <t xml:space="preserve">GRUPO ARROYOS-FERNANDO GUZMÁN MOSCOTE</t>
  </si>
  <si>
    <t xml:space="preserve">ACFH597</t>
  </si>
  <si>
    <t xml:space="preserve">PC ALL IN ONE REFQS00203808</t>
  </si>
  <si>
    <t xml:space="preserve">OFICINA</t>
  </si>
  <si>
    <t xml:space="preserve">GRUPO PARQUES-JUAN DIAZ JIMÉNEZ</t>
  </si>
  <si>
    <t xml:space="preserve">ACFH598</t>
  </si>
  <si>
    <t xml:space="preserve">PC HP COMPAQ 6000 PRO. SER. 910NDDMDZ394</t>
  </si>
  <si>
    <t xml:space="preserve">ADMINISTRATIVA-RODRIGO ARIZA PERDOMO</t>
  </si>
  <si>
    <t xml:space="preserve">ACFH599</t>
  </si>
  <si>
    <t xml:space="preserve">PC ALL IN ONE LENOVO 320 SER. TS00104181</t>
  </si>
  <si>
    <t xml:space="preserve">RECEPCIÓN-NATHALY MIRANDA PÉREZ</t>
  </si>
  <si>
    <t xml:space="preserve">ACFH595</t>
  </si>
  <si>
    <t xml:space="preserve">PC ALL IN ONE REFQS00102366</t>
  </si>
  <si>
    <t xml:space="preserve">FINANCIERA-MAURICIO PÉREZ LEONES</t>
  </si>
  <si>
    <t xml:space="preserve">ACFH591</t>
  </si>
  <si>
    <t xml:space="preserve">PC ALL IN ONE LENOVO 320 SER. TS00104096</t>
  </si>
  <si>
    <t xml:space="preserve">ADMINISTRATIVA-ALEX OTERO MARTINEZ</t>
  </si>
  <si>
    <t xml:space="preserve">ACFH590</t>
  </si>
  <si>
    <t xml:space="preserve">PC ALL IN ONE REFQS00102424</t>
  </si>
  <si>
    <t xml:space="preserve">FINANCIERA-GABRIEL IGLESIAS AMADOR</t>
  </si>
  <si>
    <t xml:space="preserve">ACFH594</t>
  </si>
  <si>
    <t xml:space="preserve">LENOVO EDGE 71Z. SER. S1DMA90</t>
  </si>
  <si>
    <t xml:space="preserve">FINANCIERA-ANDRÉS CHARRIS ROMERO</t>
  </si>
  <si>
    <t xml:space="preserve">ACFH593</t>
  </si>
  <si>
    <t xml:space="preserve">PC ALL IN ONE LENOVO 320 SER. TS00104148</t>
  </si>
  <si>
    <t xml:space="preserve">FINANCIERA-ESTEFANI CORCHO SARIEGO</t>
  </si>
  <si>
    <t xml:space="preserve">ACFH596</t>
  </si>
  <si>
    <t xml:space="preserve">PC ALL IN ONE REFQS00102434</t>
  </si>
  <si>
    <t xml:space="preserve">GRUPO PARQUES-NATALIA DE LA HOZ NIEBLES</t>
  </si>
  <si>
    <t xml:space="preserve">ACFH600</t>
  </si>
  <si>
    <t xml:space="preserve">PC HP COMPAQ 6000 PRO. SER. 3CQ93753MP</t>
  </si>
  <si>
    <t xml:space="preserve">ADMINISTRATIVA-LAURA MEJÍA RODRIGUEZ</t>
  </si>
  <si>
    <t xml:space="preserve">ACFH584</t>
  </si>
  <si>
    <t xml:space="preserve">COMPUTADOR PHOENIX MONITOR AOL SER. ADBB102009133</t>
  </si>
  <si>
    <t xml:space="preserve">JURÍDICA-LUIS CURE GUARNIZO</t>
  </si>
  <si>
    <t xml:space="preserve">ACFH586</t>
  </si>
  <si>
    <t xml:space="preserve">PC COMPAQ PRESARIO, MONITOR HP LE 1851 W. SER. CNC029PXTV</t>
  </si>
  <si>
    <t xml:space="preserve">JURÍDICA-JOSE CAICEDO FEOLI (LEGAL S.A.S.)</t>
  </si>
  <si>
    <t xml:space="preserve">ACFH589</t>
  </si>
  <si>
    <t xml:space="preserve">PC ALL IN ONE REFQS00203645</t>
  </si>
  <si>
    <t xml:space="preserve">JURÍDICA-MARILYN SUÁREZ SUÁREZ</t>
  </si>
  <si>
    <t xml:space="preserve">ACFH 588</t>
  </si>
  <si>
    <t xml:space="preserve">PC ALL IN ONE REFQS00102303</t>
  </si>
  <si>
    <t xml:space="preserve">GRUPO ARROYOS-MARTHA CASTRO TORRES</t>
  </si>
  <si>
    <t xml:space="preserve">ACFH 580</t>
  </si>
  <si>
    <t xml:space="preserve">PC ALL IN ONE REFQS00102313</t>
  </si>
  <si>
    <t xml:space="preserve">ADMINISTRATIVA-FRANCISCO SÁNCHEZ H.</t>
  </si>
  <si>
    <t xml:space="preserve">ACFH 581</t>
  </si>
  <si>
    <t xml:space="preserve">PC HP COMPAQ 6000 PRO. SER.CNC029PXQH</t>
  </si>
  <si>
    <t xml:space="preserve">GRUPO PARQUES-MARGARITA FONTALVO</t>
  </si>
  <si>
    <t xml:space="preserve">ACFH 585</t>
  </si>
  <si>
    <t xml:space="preserve">PC ALL IN ONE REFQS00204105</t>
  </si>
  <si>
    <t xml:space="preserve">GRUPO ARROYOS-DANNY ESPINEL</t>
  </si>
  <si>
    <t xml:space="preserve">ACFH 583</t>
  </si>
  <si>
    <t xml:space="preserve">PC COMPAQ 7800 MONITOR LG FLATRON W 20435 SER. 909ND3X0M812</t>
  </si>
  <si>
    <t xml:space="preserve">GRUPO ARROYOS-VIVIANA ORTÍZ BERRIO</t>
  </si>
  <si>
    <t xml:space="preserve">ACFH 582</t>
  </si>
  <si>
    <t xml:space="preserve">LENOVO EDGE 71Z. SER. S1DMB38</t>
  </si>
  <si>
    <t xml:space="preserve">COMUNICACIONES-RINA CASTILLO BOLIVAR</t>
  </si>
  <si>
    <t xml:space="preserve">ACFH 592</t>
  </si>
  <si>
    <t xml:space="preserve">PC QBEX ATLAS II ( MONITOR HP5500) SER. CNC029PXMG</t>
  </si>
  <si>
    <t xml:space="preserve">GRUPO ARROYOS-JEIRO HERRERA JIMENEZ</t>
  </si>
  <si>
    <t xml:space="preserve">ACFH 579</t>
  </si>
  <si>
    <t xml:space="preserve">PC HP COMPAQ 6000 PRO. SER. 909NDE201996</t>
  </si>
  <si>
    <t xml:space="preserve">JURÍDICA-NELSON OROZCO </t>
  </si>
  <si>
    <t xml:space="preserve">ACFH 587</t>
  </si>
  <si>
    <t xml:space="preserve">PC COMPAQ PRESARIO, MONITOR HP LE 1851 W. SER. CNC029PXVB</t>
  </si>
  <si>
    <t xml:space="preserve">GERENCIA-ALBERTO SALAH ABELLO</t>
  </si>
  <si>
    <t xml:space="preserve">ACFH 575</t>
  </si>
  <si>
    <t xml:space="preserve">PC PORTATIL HP PROBOOK 4310 S CNU9376CR4</t>
  </si>
  <si>
    <t xml:space="preserve">GERENCIA-JOSE ROMERO ZAPATA</t>
  </si>
  <si>
    <t xml:space="preserve">ACFH 449</t>
  </si>
  <si>
    <t xml:space="preserve">PC PORTATIL HP 530. SER CND8031006</t>
  </si>
  <si>
    <t xml:space="preserve">ACFH 566</t>
  </si>
  <si>
    <t xml:space="preserve">VIDEO BEAM EPSON SER. M4SF9ZP738L</t>
  </si>
  <si>
    <t xml:space="preserve">ACFH 557</t>
  </si>
  <si>
    <t xml:space="preserve">UPS ONLINE APC SURTA 2200 XL SER. SQS 1111330979</t>
  </si>
  <si>
    <t xml:space="preserve">TÉCNICA-FRANCISCO SÁNCHEZ H.</t>
  </si>
  <si>
    <t xml:space="preserve">ACFH 555</t>
  </si>
  <si>
    <t xml:space="preserve">UPS ONLINE APC SURTA 2200 XL SER. SQS 1112230864</t>
  </si>
  <si>
    <t xml:space="preserve">BODEGA-YESID RAMIREZ</t>
  </si>
  <si>
    <t xml:space="preserve">ACFH 572</t>
  </si>
  <si>
    <t xml:space="preserve">SCANER HP SCANJET 5590 SER. CN11UVH03Y</t>
  </si>
  <si>
    <t xml:space="preserve">BODEGA</t>
  </si>
  <si>
    <t xml:space="preserve">ALMACENADO</t>
  </si>
  <si>
    <t xml:space="preserve">EN MORA</t>
  </si>
  <si>
    <t xml:space="preserve">ACFH 565</t>
  </si>
  <si>
    <t xml:space="preserve">MULTIFUNCIONAL HP DESK JET F 4280 SER. CN866SW3J8</t>
  </si>
  <si>
    <t xml:space="preserve">ACFH 574</t>
  </si>
  <si>
    <t xml:space="preserve">IMPRESORA HP LASER JET 4250 N  SER.CNRXH81149</t>
  </si>
  <si>
    <t xml:space="preserve">ACFH 562</t>
  </si>
  <si>
    <t xml:space="preserve">IMPRESORA  HP LASER JET 600 M 601 SER.CNBCD220C2</t>
  </si>
  <si>
    <t xml:space="preserve">ACFH 563</t>
  </si>
  <si>
    <t xml:space="preserve">SCANER HP SCANJET 7000 SER.CN168DG0B7</t>
  </si>
  <si>
    <t xml:space="preserve">GRUPO PARQUES-ROSDECA S.A.S.</t>
  </si>
  <si>
    <t xml:space="preserve">ACFH 558</t>
  </si>
  <si>
    <t xml:space="preserve">PLOTTER HP DESINJET 110 PLUS NR SER.MY8CA0802K</t>
  </si>
  <si>
    <t xml:space="preserve">ACFH 577</t>
  </si>
  <si>
    <t xml:space="preserve">COMPUTADOR CLON SUMINISTRADO MEDIANTE FACTURA SOLTECOL No. 1066 DE 2014/07/04</t>
  </si>
  <si>
    <t xml:space="preserve">ACFH 463</t>
  </si>
  <si>
    <t xml:space="preserve">MULTIFUNCIONAL COPIADORA, SCANER, E IMPRESORA MARCA ECOSYS M2035DN/L SERIAL: LZK5334181</t>
  </si>
  <si>
    <t xml:space="preserve">ACFH 461</t>
  </si>
  <si>
    <t xml:space="preserve">SCANER FUTJITSU DUPLEX COLOR 60P SERIAL: A36DC06023</t>
  </si>
  <si>
    <t xml:space="preserve">Muebles, enseres y equipo de oficina</t>
  </si>
  <si>
    <t xml:space="preserve">N/A</t>
  </si>
  <si>
    <t xml:space="preserve">SILLA ERGONOMICA CON RODACHINES</t>
  </si>
  <si>
    <t xml:space="preserve">AL DIA </t>
  </si>
  <si>
    <t xml:space="preserve">PERIODICO</t>
  </si>
  <si>
    <t xml:space="preserve">SUPERFICIES EN "L" DE MADERA, CON ARCHIVADOR</t>
  </si>
  <si>
    <t xml:space="preserve">GRUPO ADMINISTRATIVO-N/A</t>
  </si>
  <si>
    <t xml:space="preserve">TANDEM POR TRES</t>
  </si>
  <si>
    <t xml:space="preserve">SILLA SENCILLA</t>
  </si>
  <si>
    <t xml:space="preserve">GRUPO ADMINISTRATIVO-RODRIGO ARIZA</t>
  </si>
  <si>
    <t xml:space="preserve">GRUPO ADMINISTRAVIO-NATHALYE MIRANDA</t>
  </si>
  <si>
    <t xml:space="preserve">SUPERCIE GRANDE EN MADERA CON ARCHIVADOR Y RECEPCION </t>
  </si>
  <si>
    <t xml:space="preserve">ARCHIVO-GREGORIA MERCADO</t>
  </si>
  <si>
    <t xml:space="preserve">GRUPO JURIDICA-JOSE CAICEDO</t>
  </si>
  <si>
    <t xml:space="preserve">SUPERFICIE EN MADERA SENCILLA CON ARCHIVADOR</t>
  </si>
  <si>
    <t xml:space="preserve">SUPERFICIE EN MADERA SENCILLA</t>
  </si>
  <si>
    <t xml:space="preserve">LOCKER</t>
  </si>
  <si>
    <t xml:space="preserve">GRUPO JURIDICA ANDRES PRIETO (LEGAL)</t>
  </si>
  <si>
    <t xml:space="preserve">GRUPO FINANCIERA-ESTEFANI CORCHO</t>
  </si>
  <si>
    <t xml:space="preserve">REPISA EN MADERA</t>
  </si>
  <si>
    <t xml:space="preserve">GRUPO FINACIERA-GABRIEL IGLESIAS</t>
  </si>
  <si>
    <t xml:space="preserve">GRUPO FINANCIERA-ANDRES CHARRIS</t>
  </si>
  <si>
    <t xml:space="preserve">GRUPO  ADMIINISTRAIVO-ALEX OTERO</t>
  </si>
  <si>
    <t xml:space="preserve">GRUPO ADMINISTRATIVO-RINA CASTILLO</t>
  </si>
  <si>
    <t xml:space="preserve">GRUPO FINANCIERA-MAURICIO PEREZ LEONES </t>
  </si>
  <si>
    <t xml:space="preserve">GRUPO FINANCIERA- DIANA REYES UNAS </t>
  </si>
  <si>
    <t xml:space="preserve">SILLA NET PRESIDENTE, SOPORTE LUMBAR, EN MALLA NEGRA</t>
  </si>
  <si>
    <t xml:space="preserve">SUPERFICIE GRANDE EN MADERA PARA JUNTAS </t>
  </si>
  <si>
    <t xml:space="preserve">GRUPO ADMINISTRATIVO-FRANCISCO SANCHEZ HENRIQUEZ </t>
  </si>
  <si>
    <t xml:space="preserve">SUPERFICIEEN MADERA SENCILLA</t>
  </si>
  <si>
    <t xml:space="preserve">GRUPO JURIDICA-NELSON OROZCO</t>
  </si>
  <si>
    <t xml:space="preserve">GRUPO JURIDICA-MARILYN SUAREZ</t>
  </si>
  <si>
    <t xml:space="preserve">ARCHIVADOR COLGANTE</t>
  </si>
  <si>
    <t xml:space="preserve">GRUPO JURIDICA-LUIS CURE</t>
  </si>
  <si>
    <t xml:space="preserve">GRUPO ADMINISTRATIVO-LAURA MEJIA</t>
  </si>
  <si>
    <t xml:space="preserve">GRUPO ARROYOS-NO APLICA</t>
  </si>
  <si>
    <t xml:space="preserve">GRUPO ARROYOS-VIVIANA ORTIZ BERRIO</t>
  </si>
  <si>
    <t xml:space="preserve">GRUPO ARROYOS-DANYS DANIEL ESPINEL</t>
  </si>
  <si>
    <t xml:space="preserve">GRUPO ARROYOS-JEIRO LUIS HERRERA </t>
  </si>
  <si>
    <t xml:space="preserve">GRUPO PARQUES-EDWIN  BENITEZ (ROSDECA)</t>
  </si>
  <si>
    <t xml:space="preserve">GRUPOS PARQUES-ELIANA LUCIA PETIT</t>
  </si>
  <si>
    <t xml:space="preserve">GRUPOS PARQUES-CATALINA MONTOYA (ROSDECA) </t>
  </si>
  <si>
    <t xml:space="preserve">GRUPOS PARQUES-OMAIRA PINTO (ROSDECA)</t>
  </si>
  <si>
    <t xml:space="preserve">GRUPOS PARQUES-N/A</t>
  </si>
  <si>
    <t xml:space="preserve">GRUPO ADMINISTRATIVO- YESID RAMIREZ </t>
  </si>
  <si>
    <t xml:space="preserve">ARMARIO PARA ARCHIVO EN MADERA</t>
  </si>
  <si>
    <t xml:space="preserve">ACFH 573</t>
  </si>
  <si>
    <t xml:space="preserve">N/D</t>
  </si>
  <si>
    <t xml:space="preserve">FAX HP OFFICEJET 4355 ALLIN ONE  SER.CN69IGD5BK</t>
  </si>
  <si>
    <t xml:space="preserve">ACFH 571</t>
  </si>
  <si>
    <t xml:space="preserve">TELEFONO PANASONIC KXTS 500 LXB SER.5BBAC216964</t>
  </si>
  <si>
    <t xml:space="preserve">ACFH 569</t>
  </si>
  <si>
    <t xml:space="preserve">TELEFONO PANASONIC KXTS 500 LXB SER.5BBAC216981</t>
  </si>
  <si>
    <t xml:space="preserve">ACFH 556</t>
  </si>
  <si>
    <t xml:space="preserve">TELEFONO PANASONIC KXTS 500 LXB SER.8LBMC290287</t>
  </si>
  <si>
    <t xml:space="preserve">ACFH 559</t>
  </si>
  <si>
    <t xml:space="preserve">TELEFONO PANASONIC KXTS 500 LXB SER.5BBAC217037</t>
  </si>
  <si>
    <t xml:space="preserve">ACFH 564</t>
  </si>
  <si>
    <t xml:space="preserve">TELEFONO PANASONIC KXTS 500 LXB SER.5BBAC217060</t>
  </si>
  <si>
    <t xml:space="preserve">ACFH 553</t>
  </si>
  <si>
    <t xml:space="preserve">TELEFONO PANASONIC KXTS 500 LXB SER.8LBMC290291</t>
  </si>
  <si>
    <t xml:space="preserve">ACFH 561</t>
  </si>
  <si>
    <t xml:space="preserve">TELEFONO PANASONIC KXTS 500 LXB SER.5BBAC216980</t>
  </si>
  <si>
    <t xml:space="preserve">ACFH 568</t>
  </si>
  <si>
    <t xml:space="preserve">TELEFONO PANASONIC KXTS 500 LXB SER.5CAAC225580</t>
  </si>
  <si>
    <t xml:space="preserve">ACFH 567</t>
  </si>
  <si>
    <t xml:space="preserve">TELEFONO PANASONIC KXTS 500 LXB SER.5BBAC217043</t>
  </si>
  <si>
    <t xml:space="preserve">ACFH 570</t>
  </si>
  <si>
    <t xml:space="preserve">TELEFONO PANASONIC KX - T7730 X  SER.4LASC366374</t>
  </si>
  <si>
    <t xml:space="preserve">ACFH 554</t>
  </si>
  <si>
    <t xml:space="preserve">TELEFONO GENERAL ELECTRIC SER.60113397</t>
  </si>
  <si>
    <t xml:space="preserve">ACFH 539</t>
  </si>
  <si>
    <t xml:space="preserve">ROUTER D LINK DIR 600 SER.PV6E199016505</t>
  </si>
  <si>
    <t xml:space="preserve">ACFH 540</t>
  </si>
  <si>
    <t xml:space="preserve">ROUTER D LINK DES-1008D  SER.PL272A5010643</t>
  </si>
  <si>
    <t xml:space="preserve">ACFH 537</t>
  </si>
  <si>
    <t xml:space="preserve">ROUTER D LINK DES-1008D SER.PL272A4001319</t>
  </si>
  <si>
    <t xml:space="preserve">ACFH 538</t>
  </si>
  <si>
    <t xml:space="preserve">ROUTER D LINK DES-1008A  SER.QB201A9002338</t>
  </si>
  <si>
    <t xml:space="preserve">BODEGA-FRANCISCO SANCHEZ H</t>
  </si>
  <si>
    <t xml:space="preserve">ACFH 542</t>
  </si>
  <si>
    <t xml:space="preserve">CAMARA IP DCS - 920 D-LINK  SER.P1XG19B000411</t>
  </si>
  <si>
    <t xml:space="preserve">ACFH 541</t>
  </si>
  <si>
    <t xml:space="preserve">CAMARA IP DCS - 920 D-LINK  SER.P1XG19B000414</t>
  </si>
  <si>
    <t xml:space="preserve">ACFH 549</t>
  </si>
  <si>
    <t xml:space="preserve">CAMARA IP DCS -2121 D-LINK SER.P1XQ2AA000039</t>
  </si>
  <si>
    <t xml:space="preserve">ACFH 552</t>
  </si>
  <si>
    <t xml:space="preserve">CAMARA IP DCS -2121 D-LINK SER.P1XQ2AA000116</t>
  </si>
  <si>
    <t xml:space="preserve">ACFH 548</t>
  </si>
  <si>
    <t xml:space="preserve">CAMARA DIGITAL SONY DSC-W120 SER.8573705</t>
  </si>
  <si>
    <t xml:space="preserve">ACFH 550</t>
  </si>
  <si>
    <t xml:space="preserve">CAMARA DIGITAL KODAK EASY SHARE C182 SER.KCGVG94606927</t>
  </si>
  <si>
    <t xml:space="preserve">ACFH 547</t>
  </si>
  <si>
    <t xml:space="preserve">CAMARA DIGITAL SONY W 580  SER.8274020</t>
  </si>
  <si>
    <t xml:space="preserve">ACFH 546</t>
  </si>
  <si>
    <t xml:space="preserve">DVD PORTATIL LG  SER.005HJPMU31784</t>
  </si>
  <si>
    <t xml:space="preserve">ACFH 545</t>
  </si>
  <si>
    <t xml:space="preserve">DVD PORTATIL LG  SER.008HJR5002934</t>
  </si>
  <si>
    <t xml:space="preserve">ACFH 544</t>
  </si>
  <si>
    <t xml:space="preserve">DISCO DURO PORTATIL  HITACHI TOURO  SER.1MG8R4KD</t>
  </si>
  <si>
    <t xml:space="preserve">ACFH 543</t>
  </si>
  <si>
    <t xml:space="preserve">DISCO DURO PORTATIL  SMART DISK  SER.</t>
  </si>
  <si>
    <t xml:space="preserve">Bienes muebles en bodega</t>
  </si>
  <si>
    <t xml:space="preserve">Redes, líneas y cables</t>
  </si>
  <si>
    <t xml:space="preserve">Plantas, ductos y túneles</t>
  </si>
  <si>
    <t xml:space="preserve">Otros conceptos</t>
  </si>
  <si>
    <t xml:space="preserve">2. INVENTARIO DE BIENES INMUEBLES</t>
  </si>
  <si>
    <t xml:space="preserve">Cédula catast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&quot;$ &quot;#,##0"/>
    <numFmt numFmtId="167" formatCode="\$#,##0;[RED]&quot;-$&quot;#,##0"/>
    <numFmt numFmtId="168" formatCode="&quot;$ &quot;#,##0_);[RED]&quot;($ &quot;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8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9440</xdr:rowOff>
    </xdr:from>
    <xdr:to>
      <xdr:col>1</xdr:col>
      <xdr:colOff>222480</xdr:colOff>
      <xdr:row>3</xdr:row>
      <xdr:rowOff>190440</xdr:rowOff>
    </xdr:to>
    <xdr:pic>
      <xdr:nvPicPr>
        <xdr:cNvPr id="0" name="Imagen 5" descr="C:\Users\carotorres\Desktop\dnp.jpg"/>
        <xdr:cNvPicPr/>
      </xdr:nvPicPr>
      <xdr:blipFill>
        <a:blip r:embed="rId1"/>
        <a:stretch/>
      </xdr:blipFill>
      <xdr:spPr>
        <a:xfrm>
          <a:off x="221400" y="209880"/>
          <a:ext cx="19238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0</xdr:row>
      <xdr:rowOff>180720</xdr:rowOff>
    </xdr:from>
    <xdr:to>
      <xdr:col>3</xdr:col>
      <xdr:colOff>604440</xdr:colOff>
      <xdr:row>4</xdr:row>
      <xdr:rowOff>57240</xdr:rowOff>
    </xdr:to>
    <xdr:pic>
      <xdr:nvPicPr>
        <xdr:cNvPr id="1" name="Imagen 6" descr="C:\Users\carotorres\Desktop\funcion publica.jpg"/>
        <xdr:cNvPicPr/>
      </xdr:nvPicPr>
      <xdr:blipFill>
        <a:blip r:embed="rId2"/>
        <a:srcRect l="0" t="27222" r="52694" b="18334"/>
        <a:stretch/>
      </xdr:blipFill>
      <xdr:spPr>
        <a:xfrm>
          <a:off x="2264760" y="180720"/>
          <a:ext cx="28692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0</xdr:row>
      <xdr:rowOff>180720</xdr:rowOff>
    </xdr:from>
    <xdr:to>
      <xdr:col>4</xdr:col>
      <xdr:colOff>1108080</xdr:colOff>
      <xdr:row>4</xdr:row>
      <xdr:rowOff>9720</xdr:rowOff>
    </xdr:to>
    <xdr:pic>
      <xdr:nvPicPr>
        <xdr:cNvPr id="2" name="Imagen 7" descr="C:\Users\carotorres\Desktop\funcion publica.jpg"/>
        <xdr:cNvPicPr/>
      </xdr:nvPicPr>
      <xdr:blipFill>
        <a:blip r:embed="rId3"/>
        <a:srcRect l="50329" t="0" r="0" b="0"/>
        <a:stretch/>
      </xdr:blipFill>
      <xdr:spPr>
        <a:xfrm>
          <a:off x="5303880" y="180720"/>
          <a:ext cx="166212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8440</xdr:colOff>
      <xdr:row>0</xdr:row>
      <xdr:rowOff>162360</xdr:rowOff>
    </xdr:from>
    <xdr:to>
      <xdr:col>5</xdr:col>
      <xdr:colOff>716040</xdr:colOff>
      <xdr:row>4</xdr:row>
      <xdr:rowOff>95040</xdr:rowOff>
    </xdr:to>
    <xdr:pic>
      <xdr:nvPicPr>
        <xdr:cNvPr id="3" name="Picture 4" descr="http://www.archivogeneral.gov.co/sites/all/themes/nevia/images/transparencia33.jpg"/>
        <xdr:cNvPicPr/>
      </xdr:nvPicPr>
      <xdr:blipFill>
        <a:blip r:embed="rId4"/>
        <a:srcRect l="22084" t="0" r="19479" b="-4285"/>
        <a:stretch/>
      </xdr:blipFill>
      <xdr:spPr>
        <a:xfrm>
          <a:off x="7146360" y="162360"/>
          <a:ext cx="11084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5440</xdr:colOff>
      <xdr:row>0</xdr:row>
      <xdr:rowOff>0</xdr:rowOff>
    </xdr:from>
    <xdr:to>
      <xdr:col>6</xdr:col>
      <xdr:colOff>403560</xdr:colOff>
      <xdr:row>4</xdr:row>
      <xdr:rowOff>37800</xdr:rowOff>
    </xdr:to>
    <xdr:pic>
      <xdr:nvPicPr>
        <xdr:cNvPr id="4" name="Picture 12" descr="http://www.procuraduria.gov.co/portal/media/image/99.jpg"/>
        <xdr:cNvPicPr/>
      </xdr:nvPicPr>
      <xdr:blipFill>
        <a:blip r:embed="rId5"/>
        <a:stretch/>
      </xdr:blipFill>
      <xdr:spPr>
        <a:xfrm>
          <a:off x="8314200" y="0"/>
          <a:ext cx="10065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75960</xdr:rowOff>
    </xdr:from>
    <xdr:to>
      <xdr:col>1</xdr:col>
      <xdr:colOff>714960</xdr:colOff>
      <xdr:row>4</xdr:row>
      <xdr:rowOff>28080</xdr:rowOff>
    </xdr:to>
    <xdr:pic>
      <xdr:nvPicPr>
        <xdr:cNvPr id="5" name="Imagen 10" descr="C:\Users\carotorres\Desktop\dnp.jpg"/>
        <xdr:cNvPicPr/>
      </xdr:nvPicPr>
      <xdr:blipFill>
        <a:blip r:embed="rId1"/>
        <a:stretch/>
      </xdr:blipFill>
      <xdr:spPr>
        <a:xfrm>
          <a:off x="90360" y="266400"/>
          <a:ext cx="1429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1</xdr:row>
      <xdr:rowOff>28440</xdr:rowOff>
    </xdr:from>
    <xdr:to>
      <xdr:col>4</xdr:col>
      <xdr:colOff>704880</xdr:colOff>
      <xdr:row>4</xdr:row>
      <xdr:rowOff>28080</xdr:rowOff>
    </xdr:to>
    <xdr:pic>
      <xdr:nvPicPr>
        <xdr:cNvPr id="6" name="Imagen 11" descr="C:\Users\carotorres\Desktop\funcion publica.jpg"/>
        <xdr:cNvPicPr/>
      </xdr:nvPicPr>
      <xdr:blipFill>
        <a:blip r:embed="rId2"/>
        <a:srcRect l="0" t="27222" r="52694" b="18334"/>
        <a:stretch/>
      </xdr:blipFill>
      <xdr:spPr>
        <a:xfrm>
          <a:off x="1528920" y="218880"/>
          <a:ext cx="23940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4080</xdr:colOff>
      <xdr:row>1</xdr:row>
      <xdr:rowOff>19440</xdr:rowOff>
    </xdr:from>
    <xdr:to>
      <xdr:col>6</xdr:col>
      <xdr:colOff>342720</xdr:colOff>
      <xdr:row>4</xdr:row>
      <xdr:rowOff>28080</xdr:rowOff>
    </xdr:to>
    <xdr:pic>
      <xdr:nvPicPr>
        <xdr:cNvPr id="7" name="Imagen 12" descr="C:\Users\carotorres\Desktop\funcion publica.jpg"/>
        <xdr:cNvPicPr/>
      </xdr:nvPicPr>
      <xdr:blipFill>
        <a:blip r:embed="rId3"/>
        <a:srcRect l="50329" t="0" r="0" b="0"/>
        <a:stretch/>
      </xdr:blipFill>
      <xdr:spPr>
        <a:xfrm>
          <a:off x="3912120" y="209880"/>
          <a:ext cx="12578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040</xdr:colOff>
      <xdr:row>1</xdr:row>
      <xdr:rowOff>38160</xdr:rowOff>
    </xdr:from>
    <xdr:to>
      <xdr:col>7</xdr:col>
      <xdr:colOff>664560</xdr:colOff>
      <xdr:row>4</xdr:row>
      <xdr:rowOff>114480</xdr:rowOff>
    </xdr:to>
    <xdr:pic>
      <xdr:nvPicPr>
        <xdr:cNvPr id="8" name="Picture 4" descr="http://www.archivogeneral.gov.co/sites/all/themes/nevia/images/transparencia33.jpg"/>
        <xdr:cNvPicPr/>
      </xdr:nvPicPr>
      <xdr:blipFill>
        <a:blip r:embed="rId4"/>
        <a:srcRect l="22084" t="0" r="19479" b="-4285"/>
        <a:stretch/>
      </xdr:blipFill>
      <xdr:spPr>
        <a:xfrm>
          <a:off x="5219280" y="228600"/>
          <a:ext cx="10771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3320</xdr:colOff>
      <xdr:row>0</xdr:row>
      <xdr:rowOff>95400</xdr:rowOff>
    </xdr:from>
    <xdr:to>
      <xdr:col>9</xdr:col>
      <xdr:colOff>71280</xdr:colOff>
      <xdr:row>4</xdr:row>
      <xdr:rowOff>104760</xdr:rowOff>
    </xdr:to>
    <xdr:pic>
      <xdr:nvPicPr>
        <xdr:cNvPr id="9" name="Picture 12" descr="http://www.procuraduria.gov.co/portal/media/image/99.jpg"/>
        <xdr:cNvPicPr/>
      </xdr:nvPicPr>
      <xdr:blipFill>
        <a:blip r:embed="rId5"/>
        <a:stretch/>
      </xdr:blipFill>
      <xdr:spPr>
        <a:xfrm>
          <a:off x="6275160" y="95400"/>
          <a:ext cx="10371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8120</xdr:colOff>
      <xdr:row>1</xdr:row>
      <xdr:rowOff>47520</xdr:rowOff>
    </xdr:from>
    <xdr:to>
      <xdr:col>3</xdr:col>
      <xdr:colOff>896760</xdr:colOff>
      <xdr:row>7</xdr:row>
      <xdr:rowOff>162360</xdr:rowOff>
    </xdr:to>
    <xdr:pic>
      <xdr:nvPicPr>
        <xdr:cNvPr id="10" name="Picture 3" descr="http://www.procuraduria.gov.co/portal/media/image/99.jpg"/>
        <xdr:cNvPicPr/>
      </xdr:nvPicPr>
      <xdr:blipFill>
        <a:blip r:embed="rId1"/>
        <a:stretch/>
      </xdr:blipFill>
      <xdr:spPr>
        <a:xfrm>
          <a:off x="9532440" y="237960"/>
          <a:ext cx="131040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120</xdr:colOff>
      <xdr:row>2</xdr:row>
      <xdr:rowOff>105120</xdr:rowOff>
    </xdr:from>
    <xdr:to>
      <xdr:col>5</xdr:col>
      <xdr:colOff>767160</xdr:colOff>
      <xdr:row>7</xdr:row>
      <xdr:rowOff>57240</xdr:rowOff>
    </xdr:to>
    <xdr:pic>
      <xdr:nvPicPr>
        <xdr:cNvPr id="11" name="Picture 5" descr="http://www.archivogeneral.gov.co/sites/all/themes/nevia/images/transparencia33.jpg"/>
        <xdr:cNvPicPr/>
      </xdr:nvPicPr>
      <xdr:blipFill>
        <a:blip r:embed="rId2"/>
        <a:stretch/>
      </xdr:blipFill>
      <xdr:spPr>
        <a:xfrm>
          <a:off x="10519200" y="486000"/>
          <a:ext cx="25282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62360</xdr:rowOff>
    </xdr:from>
    <xdr:to>
      <xdr:col>0</xdr:col>
      <xdr:colOff>2962800</xdr:colOff>
      <xdr:row>6</xdr:row>
      <xdr:rowOff>180720</xdr:rowOff>
    </xdr:to>
    <xdr:pic>
      <xdr:nvPicPr>
        <xdr:cNvPr id="12" name="Imagen 5" descr="C:\Users\carotorres\Desktop\dnp.jpg"/>
        <xdr:cNvPicPr/>
      </xdr:nvPicPr>
      <xdr:blipFill>
        <a:blip r:embed="rId3"/>
        <a:stretch/>
      </xdr:blipFill>
      <xdr:spPr>
        <a:xfrm>
          <a:off x="0" y="543240"/>
          <a:ext cx="296280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60520</xdr:colOff>
      <xdr:row>2</xdr:row>
      <xdr:rowOff>105120</xdr:rowOff>
    </xdr:from>
    <xdr:to>
      <xdr:col>2</xdr:col>
      <xdr:colOff>124920</xdr:colOff>
      <xdr:row>7</xdr:row>
      <xdr:rowOff>28440</xdr:rowOff>
    </xdr:to>
    <xdr:pic>
      <xdr:nvPicPr>
        <xdr:cNvPr id="13" name="Imagen 6" descr="C:\Users\carotorres\Desktop\funcion publica.jpg"/>
        <xdr:cNvPicPr/>
      </xdr:nvPicPr>
      <xdr:blipFill>
        <a:blip r:embed="rId4"/>
        <a:srcRect l="0" t="27222" r="52694" b="18334"/>
        <a:stretch/>
      </xdr:blipFill>
      <xdr:spPr>
        <a:xfrm>
          <a:off x="3260520" y="486000"/>
          <a:ext cx="35287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2920</xdr:colOff>
      <xdr:row>2</xdr:row>
      <xdr:rowOff>162360</xdr:rowOff>
    </xdr:from>
    <xdr:to>
      <xdr:col>2</xdr:col>
      <xdr:colOff>2458080</xdr:colOff>
      <xdr:row>6</xdr:row>
      <xdr:rowOff>123480</xdr:rowOff>
    </xdr:to>
    <xdr:pic>
      <xdr:nvPicPr>
        <xdr:cNvPr id="14" name="Imagen 7" descr="C:\Users\carotorres\Desktop\funcion publica.jpg"/>
        <xdr:cNvPicPr/>
      </xdr:nvPicPr>
      <xdr:blipFill>
        <a:blip r:embed="rId5"/>
        <a:srcRect l="50329" t="0" r="0" b="0"/>
        <a:stretch/>
      </xdr:blipFill>
      <xdr:spPr>
        <a:xfrm>
          <a:off x="7257240" y="543240"/>
          <a:ext cx="18651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60"/>
  <sheetViews>
    <sheetView showFormulas="false" showGridLines="true" showRowColHeaders="true" showZeros="true" rightToLeft="false" tabSelected="false" showOutlineSymbols="true" defaultGridColor="true" view="normal" topLeftCell="D16" colorId="64" zoomScale="90" zoomScaleNormal="90" zoomScalePageLayoutView="100" workbookViewId="0">
      <selection pane="topLeft" activeCell="K11" activeCellId="0" sqref="K11:K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21.7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23.85"/>
    <col collapsed="false" customWidth="true" hidden="false" outlineLevel="0" max="6" min="6" style="1" width="19.56"/>
    <col collapsed="false" customWidth="true" hidden="false" outlineLevel="0" max="7" min="7" style="1" width="21.7"/>
    <col collapsed="false" customWidth="true" hidden="false" outlineLevel="0" max="8" min="8" style="1" width="17.28"/>
    <col collapsed="false" customWidth="true" hidden="false" outlineLevel="0" max="9" min="9" style="1" width="13.85"/>
    <col collapsed="false" customWidth="true" hidden="false" outlineLevel="0" max="10" min="10" style="1" width="14.7"/>
    <col collapsed="false" customWidth="true" hidden="false" outlineLevel="0" max="11" min="11" style="1" width="17.42"/>
    <col collapsed="false" customWidth="false" hidden="false" outlineLevel="0" max="257" min="12" style="1" width="11.42"/>
  </cols>
  <sheetData>
    <row r="6" customFormat="false" ht="1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5.75" hidden="false" customHeight="false" outlineLevel="0" collapsed="false">
      <c r="A8" s="3"/>
      <c r="B8" s="0"/>
    </row>
    <row r="9" customFormat="false" ht="16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90" hidden="false" customHeight="false" outlineLevel="0" collapsed="false">
      <c r="A10" s="5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0</v>
      </c>
      <c r="J10" s="6" t="s">
        <v>11</v>
      </c>
      <c r="K10" s="7" t="s">
        <v>12</v>
      </c>
    </row>
    <row r="11" customFormat="false" ht="15" hidden="false" customHeight="true" outlineLevel="0" collapsed="false">
      <c r="A11" s="8" t="s">
        <v>13</v>
      </c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 t="s">
        <v>21</v>
      </c>
      <c r="J11" s="9" t="s">
        <v>22</v>
      </c>
      <c r="K11" s="10" t="s">
        <v>23</v>
      </c>
    </row>
    <row r="12" customFormat="false" ht="1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</row>
    <row r="13" customFormat="false" ht="1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1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</row>
    <row r="15" customFormat="false" ht="1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10"/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10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1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1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6.5" hidden="false" customHeight="true" outlineLevel="0" collapsed="false">
      <c r="A24" s="4" t="s">
        <v>24</v>
      </c>
      <c r="B24" s="4"/>
      <c r="C24" s="4"/>
      <c r="D24" s="4"/>
      <c r="E24" s="4"/>
      <c r="F24" s="4"/>
      <c r="G24" s="4"/>
      <c r="H24" s="4"/>
      <c r="I24" s="11"/>
      <c r="J24" s="11"/>
      <c r="K24" s="11"/>
    </row>
    <row r="25" customFormat="false" ht="45" hidden="false" customHeight="false" outlineLevel="0" collapsed="false">
      <c r="A25" s="12" t="s">
        <v>25</v>
      </c>
      <c r="B25" s="13" t="s">
        <v>26</v>
      </c>
      <c r="C25" s="13" t="s">
        <v>9</v>
      </c>
      <c r="D25" s="13" t="s">
        <v>27</v>
      </c>
      <c r="E25" s="13" t="s">
        <v>28</v>
      </c>
      <c r="F25" s="13" t="s">
        <v>29</v>
      </c>
      <c r="G25" s="13" t="s">
        <v>30</v>
      </c>
      <c r="H25" s="14" t="s">
        <v>31</v>
      </c>
      <c r="I25" s="11"/>
      <c r="J25" s="11"/>
      <c r="K25" s="11"/>
    </row>
    <row r="26" customFormat="false" ht="15" hidden="false" customHeight="true" outlineLevel="0" collapsed="false">
      <c r="A26" s="15" t="s">
        <v>32</v>
      </c>
      <c r="B26" s="16" t="s">
        <v>33</v>
      </c>
      <c r="C26" s="16" t="s">
        <v>34</v>
      </c>
      <c r="D26" s="16" t="s">
        <v>35</v>
      </c>
      <c r="E26" s="16" t="s">
        <v>36</v>
      </c>
      <c r="F26" s="16" t="s">
        <v>37</v>
      </c>
      <c r="G26" s="16" t="s">
        <v>38</v>
      </c>
      <c r="H26" s="17" t="s">
        <v>39</v>
      </c>
      <c r="I26" s="11"/>
      <c r="J26" s="11"/>
      <c r="K26" s="11"/>
    </row>
    <row r="27" customFormat="false" ht="15" hidden="false" customHeight="false" outlineLevel="0" collapsed="false">
      <c r="A27" s="15"/>
      <c r="B27" s="16"/>
      <c r="C27" s="16"/>
      <c r="D27" s="16"/>
      <c r="E27" s="16"/>
      <c r="F27" s="16"/>
      <c r="G27" s="16"/>
      <c r="H27" s="17"/>
      <c r="I27" s="11"/>
      <c r="J27" s="11"/>
      <c r="K27" s="11"/>
    </row>
    <row r="28" customFormat="false" ht="15" hidden="false" customHeight="false" outlineLevel="0" collapsed="false">
      <c r="A28" s="15"/>
      <c r="B28" s="16"/>
      <c r="C28" s="16"/>
      <c r="D28" s="16"/>
      <c r="E28" s="16"/>
      <c r="F28" s="16"/>
      <c r="G28" s="16"/>
      <c r="H28" s="17"/>
      <c r="I28" s="11"/>
      <c r="J28" s="11"/>
      <c r="K28" s="11"/>
    </row>
    <row r="29" customFormat="false" ht="15" hidden="false" customHeight="false" outlineLevel="0" collapsed="false">
      <c r="A29" s="15"/>
      <c r="B29" s="16"/>
      <c r="C29" s="16"/>
      <c r="D29" s="16"/>
      <c r="E29" s="16"/>
      <c r="F29" s="16"/>
      <c r="G29" s="16"/>
      <c r="H29" s="17"/>
      <c r="I29" s="11"/>
      <c r="J29" s="11"/>
      <c r="K29" s="11"/>
    </row>
    <row r="30" customFormat="false" ht="15" hidden="false" customHeight="false" outlineLevel="0" collapsed="false">
      <c r="A30" s="15"/>
      <c r="B30" s="16"/>
      <c r="C30" s="16"/>
      <c r="D30" s="16"/>
      <c r="E30" s="16"/>
      <c r="F30" s="16"/>
      <c r="G30" s="16"/>
      <c r="H30" s="17"/>
      <c r="I30" s="11"/>
      <c r="J30" s="11"/>
      <c r="K30" s="11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6"/>
      <c r="G31" s="16"/>
      <c r="H31" s="17"/>
      <c r="I31" s="11"/>
      <c r="J31" s="11"/>
      <c r="K31" s="11"/>
    </row>
    <row r="32" customFormat="false" ht="15" hidden="false" customHeight="false" outlineLevel="0" collapsed="false">
      <c r="A32" s="15"/>
      <c r="B32" s="16"/>
      <c r="C32" s="16"/>
      <c r="D32" s="16"/>
      <c r="E32" s="16"/>
      <c r="F32" s="16"/>
      <c r="G32" s="16"/>
      <c r="H32" s="17"/>
      <c r="I32" s="11"/>
      <c r="J32" s="11"/>
      <c r="K32" s="11"/>
    </row>
    <row r="33" customFormat="false" ht="15" hidden="false" customHeight="false" outlineLevel="0" collapsed="false">
      <c r="A33" s="15"/>
      <c r="B33" s="16"/>
      <c r="C33" s="16"/>
      <c r="D33" s="16"/>
      <c r="E33" s="16"/>
      <c r="F33" s="16"/>
      <c r="G33" s="16"/>
      <c r="H33" s="17"/>
      <c r="I33" s="11"/>
      <c r="J33" s="11"/>
      <c r="K33" s="11"/>
    </row>
    <row r="34" customFormat="false" ht="34.5" hidden="false" customHeight="true" outlineLevel="0" collapsed="false">
      <c r="A34" s="15"/>
      <c r="B34" s="16"/>
      <c r="C34" s="16"/>
      <c r="D34" s="16"/>
      <c r="E34" s="16"/>
      <c r="F34" s="16"/>
      <c r="G34" s="16"/>
      <c r="H34" s="17"/>
      <c r="I34" s="11"/>
      <c r="J34" s="11"/>
      <c r="K34" s="11"/>
    </row>
    <row r="59" customFormat="false" ht="9" hidden="false" customHeight="true" outlineLevel="0" collapsed="false"/>
    <row r="60" customFormat="false" ht="6" hidden="false" customHeight="true" outlineLevel="0" collapsed="false"/>
  </sheetData>
  <mergeCells count="22">
    <mergeCell ref="A6:K6"/>
    <mergeCell ref="A9:K9"/>
    <mergeCell ref="A11:A21"/>
    <mergeCell ref="B11:B21"/>
    <mergeCell ref="C11:C21"/>
    <mergeCell ref="D11:D21"/>
    <mergeCell ref="E11:E21"/>
    <mergeCell ref="F11:F21"/>
    <mergeCell ref="G11:G21"/>
    <mergeCell ref="H11:H21"/>
    <mergeCell ref="I11:I21"/>
    <mergeCell ref="J11:J21"/>
    <mergeCell ref="K11:K21"/>
    <mergeCell ref="A24:H24"/>
    <mergeCell ref="A26:A34"/>
    <mergeCell ref="B26:B34"/>
    <mergeCell ref="C26:C34"/>
    <mergeCell ref="D26:D34"/>
    <mergeCell ref="E26:E34"/>
    <mergeCell ref="F26:F34"/>
    <mergeCell ref="G26:G34"/>
    <mergeCell ref="H26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6" customFormat="false" ht="15.75" hidden="false" customHeight="false" outlineLevel="0" collapsed="false">
      <c r="B6" s="2" t="s">
        <v>40</v>
      </c>
      <c r="C6" s="2"/>
      <c r="D6" s="2"/>
      <c r="E6" s="2"/>
      <c r="F6" s="2"/>
      <c r="G6" s="2"/>
      <c r="H6" s="2"/>
      <c r="I6" s="2"/>
    </row>
    <row r="8" customFormat="false" ht="15" hidden="false" customHeight="false" outlineLevel="0" collapsed="false">
      <c r="B8" s="1" t="s">
        <v>41</v>
      </c>
    </row>
    <row r="10" customFormat="false" ht="15" hidden="false" customHeight="true" outlineLevel="0" collapsed="false">
      <c r="B10" s="18" t="s">
        <v>42</v>
      </c>
      <c r="C10" s="18"/>
      <c r="D10" s="18"/>
      <c r="E10" s="19" t="s">
        <v>43</v>
      </c>
      <c r="F10" s="19"/>
      <c r="G10" s="19"/>
      <c r="H10" s="19"/>
      <c r="I10" s="19"/>
    </row>
    <row r="11" customFormat="false" ht="93.75" hidden="false" customHeight="true" outlineLevel="0" collapsed="false">
      <c r="B11" s="20" t="s">
        <v>44</v>
      </c>
      <c r="C11" s="20"/>
      <c r="D11" s="20"/>
      <c r="E11" s="21" t="s">
        <v>45</v>
      </c>
      <c r="F11" s="21"/>
      <c r="G11" s="21"/>
      <c r="H11" s="21"/>
      <c r="I11" s="21"/>
    </row>
    <row r="12" customFormat="false" ht="84" hidden="false" customHeight="true" outlineLevel="0" collapsed="false">
      <c r="B12" s="20" t="s">
        <v>46</v>
      </c>
      <c r="C12" s="20"/>
      <c r="D12" s="20"/>
      <c r="E12" s="21" t="s">
        <v>47</v>
      </c>
      <c r="F12" s="21"/>
      <c r="G12" s="21"/>
      <c r="H12" s="21"/>
      <c r="I12" s="21"/>
    </row>
    <row r="13" customFormat="false" ht="78" hidden="false" customHeight="true" outlineLevel="0" collapsed="false">
      <c r="B13" s="20" t="s">
        <v>48</v>
      </c>
      <c r="C13" s="20"/>
      <c r="D13" s="20"/>
      <c r="E13" s="21" t="s">
        <v>49</v>
      </c>
      <c r="F13" s="21"/>
      <c r="G13" s="21"/>
      <c r="H13" s="21"/>
      <c r="I13" s="21"/>
    </row>
    <row r="14" customFormat="false" ht="57.75" hidden="false" customHeight="true" outlineLevel="0" collapsed="false">
      <c r="B14" s="20" t="s">
        <v>50</v>
      </c>
      <c r="C14" s="20"/>
      <c r="D14" s="20"/>
      <c r="E14" s="21" t="s">
        <v>51</v>
      </c>
      <c r="F14" s="21"/>
      <c r="G14" s="21"/>
      <c r="H14" s="21"/>
      <c r="I14" s="21"/>
    </row>
    <row r="15" customFormat="false" ht="57.75" hidden="false" customHeight="true" outlineLevel="0" collapsed="false">
      <c r="B15" s="20" t="s">
        <v>52</v>
      </c>
      <c r="C15" s="20"/>
      <c r="D15" s="20"/>
      <c r="E15" s="21" t="s">
        <v>53</v>
      </c>
      <c r="F15" s="21"/>
      <c r="G15" s="21"/>
      <c r="H15" s="21"/>
      <c r="I15" s="21"/>
    </row>
  </sheetData>
  <mergeCells count="13">
    <mergeCell ref="B6:I6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B15:D15"/>
    <mergeCell ref="E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0:K2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4" activeCellId="0" sqref="B1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47.56"/>
    <col collapsed="false" customWidth="true" hidden="false" outlineLevel="0" max="3" min="3" style="22" width="46.56"/>
    <col collapsed="false" customWidth="true" hidden="false" outlineLevel="0" max="4" min="4" style="22" width="16.56"/>
    <col collapsed="false" customWidth="true" hidden="false" outlineLevel="0" max="5" min="5" style="1" width="16.56"/>
    <col collapsed="false" customWidth="true" hidden="false" outlineLevel="0" max="6" min="6" style="1" width="22.56"/>
    <col collapsed="false" customWidth="true" hidden="false" outlineLevel="0" max="7" min="7" style="1" width="17.56"/>
    <col collapsed="false" customWidth="true" hidden="false" outlineLevel="0" max="8" min="8" style="23" width="22.14"/>
    <col collapsed="false" customWidth="true" hidden="false" outlineLevel="0" max="9" min="9" style="23" width="17.85"/>
    <col collapsed="false" customWidth="true" hidden="false" outlineLevel="0" max="10" min="10" style="23" width="20.13"/>
    <col collapsed="false" customWidth="true" hidden="false" outlineLevel="0" max="11" min="11" style="22" width="19.56"/>
    <col collapsed="false" customWidth="true" hidden="false" outlineLevel="0" max="12" min="12" style="1" width="24.7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false" hidden="false" outlineLevel="0" max="257" min="15" style="1" width="11.42"/>
  </cols>
  <sheetData>
    <row r="10" customFormat="false" ht="21.75" hidden="false" customHeight="true" outlineLevel="0" collapsed="false">
      <c r="A10" s="24" t="s">
        <v>5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5.75" hidden="false" customHeight="false" outlineLevel="0" collapsed="false">
      <c r="C11" s="1"/>
    </row>
    <row r="12" customFormat="false" ht="49.5" hidden="false" customHeight="true" outlineLevel="0" collapsed="false">
      <c r="A12" s="25" t="s">
        <v>5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95.25" hidden="false" customHeight="false" outlineLevel="0" collapsed="false">
      <c r="A13" s="26" t="s">
        <v>2</v>
      </c>
      <c r="B13" s="27" t="s">
        <v>3</v>
      </c>
      <c r="C13" s="27" t="s">
        <v>4</v>
      </c>
      <c r="D13" s="27" t="s">
        <v>5</v>
      </c>
      <c r="E13" s="27" t="s">
        <v>6</v>
      </c>
      <c r="F13" s="27" t="s">
        <v>7</v>
      </c>
      <c r="G13" s="27" t="s">
        <v>8</v>
      </c>
      <c r="H13" s="27" t="s">
        <v>9</v>
      </c>
      <c r="I13" s="27" t="s">
        <v>10</v>
      </c>
      <c r="J13" s="27" t="s">
        <v>11</v>
      </c>
      <c r="K13" s="28" t="s">
        <v>56</v>
      </c>
    </row>
    <row r="14" customFormat="false" ht="15" hidden="true" customHeight="false" outlineLevel="0" collapsed="false">
      <c r="A14" s="29" t="s">
        <v>57</v>
      </c>
      <c r="B14" s="30" t="s">
        <v>58</v>
      </c>
      <c r="C14" s="30" t="s">
        <v>58</v>
      </c>
      <c r="D14" s="30" t="s">
        <v>58</v>
      </c>
      <c r="E14" s="30" t="s">
        <v>58</v>
      </c>
      <c r="F14" s="30" t="s">
        <v>58</v>
      </c>
      <c r="G14" s="30" t="s">
        <v>58</v>
      </c>
      <c r="H14" s="30" t="s">
        <v>58</v>
      </c>
      <c r="I14" s="30" t="s">
        <v>58</v>
      </c>
      <c r="J14" s="30" t="s">
        <v>58</v>
      </c>
      <c r="K14" s="30" t="s">
        <v>58</v>
      </c>
    </row>
    <row r="15" customFormat="false" ht="15" hidden="true" customHeight="false" outlineLevel="0" collapsed="false">
      <c r="A15" s="31" t="s">
        <v>59</v>
      </c>
      <c r="B15" s="30" t="s">
        <v>58</v>
      </c>
      <c r="C15" s="30" t="s">
        <v>58</v>
      </c>
      <c r="D15" s="30" t="s">
        <v>58</v>
      </c>
      <c r="E15" s="30" t="s">
        <v>58</v>
      </c>
      <c r="F15" s="30" t="s">
        <v>58</v>
      </c>
      <c r="G15" s="30" t="s">
        <v>58</v>
      </c>
      <c r="H15" s="30" t="s">
        <v>58</v>
      </c>
      <c r="I15" s="30" t="s">
        <v>58</v>
      </c>
      <c r="J15" s="30" t="s">
        <v>58</v>
      </c>
      <c r="K15" s="30" t="s">
        <v>58</v>
      </c>
    </row>
    <row r="16" customFormat="false" ht="15" hidden="true" customHeight="false" outlineLevel="0" collapsed="false">
      <c r="A16" s="31" t="s">
        <v>60</v>
      </c>
      <c r="B16" s="30" t="s">
        <v>58</v>
      </c>
      <c r="C16" s="30" t="s">
        <v>58</v>
      </c>
      <c r="D16" s="30" t="s">
        <v>58</v>
      </c>
      <c r="E16" s="30" t="s">
        <v>58</v>
      </c>
      <c r="F16" s="30" t="s">
        <v>58</v>
      </c>
      <c r="G16" s="30" t="s">
        <v>58</v>
      </c>
      <c r="H16" s="30" t="s">
        <v>58</v>
      </c>
      <c r="I16" s="30" t="s">
        <v>58</v>
      </c>
      <c r="J16" s="30" t="s">
        <v>58</v>
      </c>
      <c r="K16" s="30" t="s">
        <v>58</v>
      </c>
    </row>
    <row r="17" customFormat="false" ht="30" hidden="true" customHeight="false" outlineLevel="0" collapsed="false">
      <c r="A17" s="31" t="s">
        <v>61</v>
      </c>
      <c r="B17" s="30" t="s">
        <v>62</v>
      </c>
      <c r="C17" s="21" t="s">
        <v>63</v>
      </c>
      <c r="D17" s="32" t="n">
        <v>42248</v>
      </c>
      <c r="E17" s="33" t="n">
        <f aca="false">17791314/14</f>
        <v>1270808.14285714</v>
      </c>
      <c r="F17" s="30" t="s">
        <v>64</v>
      </c>
      <c r="G17" s="30" t="s">
        <v>65</v>
      </c>
      <c r="H17" s="30" t="s">
        <v>66</v>
      </c>
      <c r="I17" s="21" t="s">
        <v>67</v>
      </c>
      <c r="J17" s="21" t="s">
        <v>68</v>
      </c>
      <c r="K17" s="34" t="s">
        <v>69</v>
      </c>
    </row>
    <row r="18" customFormat="false" ht="30" hidden="true" customHeight="false" outlineLevel="0" collapsed="false">
      <c r="A18" s="31" t="s">
        <v>61</v>
      </c>
      <c r="B18" s="30" t="s">
        <v>62</v>
      </c>
      <c r="C18" s="21" t="s">
        <v>70</v>
      </c>
      <c r="D18" s="32" t="n">
        <v>42248</v>
      </c>
      <c r="E18" s="33" t="n">
        <f aca="false">17791314/14</f>
        <v>1270808.14285714</v>
      </c>
      <c r="F18" s="30" t="s">
        <v>64</v>
      </c>
      <c r="G18" s="30" t="s">
        <v>65</v>
      </c>
      <c r="H18" s="30" t="s">
        <v>66</v>
      </c>
      <c r="I18" s="21" t="s">
        <v>67</v>
      </c>
      <c r="J18" s="21" t="s">
        <v>68</v>
      </c>
      <c r="K18" s="34" t="s">
        <v>69</v>
      </c>
    </row>
    <row r="19" customFormat="false" ht="30" hidden="true" customHeight="false" outlineLevel="0" collapsed="false">
      <c r="A19" s="31" t="s">
        <v>61</v>
      </c>
      <c r="B19" s="30" t="s">
        <v>62</v>
      </c>
      <c r="C19" s="21" t="s">
        <v>71</v>
      </c>
      <c r="D19" s="32" t="n">
        <v>42248</v>
      </c>
      <c r="E19" s="33" t="n">
        <f aca="false">17791314/14</f>
        <v>1270808.14285714</v>
      </c>
      <c r="F19" s="30" t="s">
        <v>64</v>
      </c>
      <c r="G19" s="30" t="s">
        <v>65</v>
      </c>
      <c r="H19" s="30" t="s">
        <v>66</v>
      </c>
      <c r="I19" s="21" t="s">
        <v>67</v>
      </c>
      <c r="J19" s="21" t="s">
        <v>68</v>
      </c>
      <c r="K19" s="34" t="s">
        <v>69</v>
      </c>
    </row>
    <row r="20" customFormat="false" ht="30" hidden="true" customHeight="false" outlineLevel="0" collapsed="false">
      <c r="A20" s="31" t="s">
        <v>61</v>
      </c>
      <c r="B20" s="30" t="s">
        <v>62</v>
      </c>
      <c r="C20" s="21" t="s">
        <v>72</v>
      </c>
      <c r="D20" s="32" t="n">
        <v>42248</v>
      </c>
      <c r="E20" s="33" t="n">
        <f aca="false">17791314/14</f>
        <v>1270808.14285714</v>
      </c>
      <c r="F20" s="30" t="s">
        <v>64</v>
      </c>
      <c r="G20" s="30" t="s">
        <v>65</v>
      </c>
      <c r="H20" s="30" t="s">
        <v>66</v>
      </c>
      <c r="I20" s="21" t="s">
        <v>67</v>
      </c>
      <c r="J20" s="21" t="s">
        <v>68</v>
      </c>
      <c r="K20" s="34" t="s">
        <v>69</v>
      </c>
    </row>
    <row r="21" customFormat="false" ht="30" hidden="true" customHeight="false" outlineLevel="0" collapsed="false">
      <c r="A21" s="31" t="s">
        <v>61</v>
      </c>
      <c r="B21" s="30" t="s">
        <v>62</v>
      </c>
      <c r="C21" s="21" t="s">
        <v>73</v>
      </c>
      <c r="D21" s="32" t="n">
        <v>42248</v>
      </c>
      <c r="E21" s="33" t="n">
        <f aca="false">17791314/14</f>
        <v>1270808.14285714</v>
      </c>
      <c r="F21" s="30" t="s">
        <v>64</v>
      </c>
      <c r="G21" s="30" t="s">
        <v>65</v>
      </c>
      <c r="H21" s="30" t="s">
        <v>66</v>
      </c>
      <c r="I21" s="21" t="s">
        <v>67</v>
      </c>
      <c r="J21" s="21" t="s">
        <v>68</v>
      </c>
      <c r="K21" s="34" t="s">
        <v>69</v>
      </c>
    </row>
    <row r="22" customFormat="false" ht="30" hidden="true" customHeight="false" outlineLevel="0" collapsed="false">
      <c r="A22" s="31" t="s">
        <v>61</v>
      </c>
      <c r="B22" s="30" t="s">
        <v>62</v>
      </c>
      <c r="C22" s="21" t="s">
        <v>74</v>
      </c>
      <c r="D22" s="32" t="n">
        <v>42248</v>
      </c>
      <c r="E22" s="33" t="n">
        <f aca="false">17791314/14</f>
        <v>1270808.14285714</v>
      </c>
      <c r="F22" s="30" t="s">
        <v>64</v>
      </c>
      <c r="G22" s="30" t="s">
        <v>65</v>
      </c>
      <c r="H22" s="30" t="s">
        <v>66</v>
      </c>
      <c r="I22" s="21" t="s">
        <v>67</v>
      </c>
      <c r="J22" s="21" t="s">
        <v>68</v>
      </c>
      <c r="K22" s="34" t="s">
        <v>69</v>
      </c>
    </row>
    <row r="23" customFormat="false" ht="30" hidden="true" customHeight="false" outlineLevel="0" collapsed="false">
      <c r="A23" s="31" t="s">
        <v>61</v>
      </c>
      <c r="B23" s="30" t="s">
        <v>62</v>
      </c>
      <c r="C23" s="21" t="s">
        <v>75</v>
      </c>
      <c r="D23" s="32" t="n">
        <v>42248</v>
      </c>
      <c r="E23" s="33" t="n">
        <f aca="false">17791314/14</f>
        <v>1270808.14285714</v>
      </c>
      <c r="F23" s="30" t="s">
        <v>64</v>
      </c>
      <c r="G23" s="30" t="s">
        <v>65</v>
      </c>
      <c r="H23" s="30" t="s">
        <v>66</v>
      </c>
      <c r="I23" s="21" t="s">
        <v>67</v>
      </c>
      <c r="J23" s="21" t="s">
        <v>68</v>
      </c>
      <c r="K23" s="34" t="s">
        <v>69</v>
      </c>
    </row>
    <row r="24" customFormat="false" ht="30" hidden="true" customHeight="false" outlineLevel="0" collapsed="false">
      <c r="A24" s="31" t="s">
        <v>61</v>
      </c>
      <c r="B24" s="30" t="s">
        <v>62</v>
      </c>
      <c r="C24" s="21" t="s">
        <v>76</v>
      </c>
      <c r="D24" s="32" t="n">
        <v>42248</v>
      </c>
      <c r="E24" s="33" t="n">
        <f aca="false">17791314/14</f>
        <v>1270808.14285714</v>
      </c>
      <c r="F24" s="30" t="s">
        <v>64</v>
      </c>
      <c r="G24" s="30" t="s">
        <v>65</v>
      </c>
      <c r="H24" s="30" t="s">
        <v>66</v>
      </c>
      <c r="I24" s="21" t="s">
        <v>67</v>
      </c>
      <c r="J24" s="21" t="s">
        <v>68</v>
      </c>
      <c r="K24" s="34" t="s">
        <v>69</v>
      </c>
    </row>
    <row r="25" customFormat="false" ht="30" hidden="true" customHeight="false" outlineLevel="0" collapsed="false">
      <c r="A25" s="31" t="s">
        <v>61</v>
      </c>
      <c r="B25" s="30" t="s">
        <v>62</v>
      </c>
      <c r="C25" s="21" t="s">
        <v>77</v>
      </c>
      <c r="D25" s="32" t="n">
        <v>42248</v>
      </c>
      <c r="E25" s="33" t="n">
        <f aca="false">17791314/14</f>
        <v>1270808.14285714</v>
      </c>
      <c r="F25" s="30" t="s">
        <v>64</v>
      </c>
      <c r="G25" s="30" t="s">
        <v>65</v>
      </c>
      <c r="H25" s="30" t="s">
        <v>66</v>
      </c>
      <c r="I25" s="21" t="s">
        <v>67</v>
      </c>
      <c r="J25" s="21" t="s">
        <v>68</v>
      </c>
      <c r="K25" s="34" t="s">
        <v>69</v>
      </c>
    </row>
    <row r="26" customFormat="false" ht="45" hidden="true" customHeight="false" outlineLevel="0" collapsed="false">
      <c r="A26" s="31" t="s">
        <v>61</v>
      </c>
      <c r="B26" s="30" t="s">
        <v>62</v>
      </c>
      <c r="C26" s="21" t="s">
        <v>78</v>
      </c>
      <c r="D26" s="32" t="n">
        <v>42248</v>
      </c>
      <c r="E26" s="33" t="n">
        <f aca="false">17791314/14</f>
        <v>1270808.14285714</v>
      </c>
      <c r="F26" s="30" t="s">
        <v>79</v>
      </c>
      <c r="G26" s="30" t="s">
        <v>65</v>
      </c>
      <c r="H26" s="30" t="s">
        <v>66</v>
      </c>
      <c r="I26" s="21" t="s">
        <v>67</v>
      </c>
      <c r="J26" s="21" t="s">
        <v>68</v>
      </c>
      <c r="K26" s="34" t="s">
        <v>69</v>
      </c>
    </row>
    <row r="27" customFormat="false" ht="30" hidden="true" customHeight="false" outlineLevel="0" collapsed="false">
      <c r="A27" s="31" t="s">
        <v>61</v>
      </c>
      <c r="B27" s="30" t="s">
        <v>62</v>
      </c>
      <c r="C27" s="21" t="s">
        <v>80</v>
      </c>
      <c r="D27" s="32" t="n">
        <v>42248</v>
      </c>
      <c r="E27" s="33" t="n">
        <f aca="false">17791314/14</f>
        <v>1270808.14285714</v>
      </c>
      <c r="F27" s="30" t="s">
        <v>81</v>
      </c>
      <c r="G27" s="30" t="s">
        <v>65</v>
      </c>
      <c r="H27" s="30" t="s">
        <v>66</v>
      </c>
      <c r="I27" s="21" t="s">
        <v>67</v>
      </c>
      <c r="J27" s="21" t="s">
        <v>68</v>
      </c>
      <c r="K27" s="34" t="s">
        <v>69</v>
      </c>
    </row>
    <row r="28" customFormat="false" ht="30" hidden="true" customHeight="false" outlineLevel="0" collapsed="false">
      <c r="A28" s="31" t="s">
        <v>61</v>
      </c>
      <c r="B28" s="30" t="s">
        <v>62</v>
      </c>
      <c r="C28" s="21" t="s">
        <v>82</v>
      </c>
      <c r="D28" s="32" t="n">
        <v>42248</v>
      </c>
      <c r="E28" s="33" t="n">
        <f aca="false">17791314/14</f>
        <v>1270808.14285714</v>
      </c>
      <c r="F28" s="30" t="s">
        <v>83</v>
      </c>
      <c r="G28" s="30" t="s">
        <v>65</v>
      </c>
      <c r="H28" s="30" t="s">
        <v>66</v>
      </c>
      <c r="I28" s="21" t="s">
        <v>67</v>
      </c>
      <c r="J28" s="21" t="s">
        <v>68</v>
      </c>
      <c r="K28" s="34" t="s">
        <v>69</v>
      </c>
    </row>
    <row r="29" customFormat="false" ht="45" hidden="true" customHeight="false" outlineLevel="0" collapsed="false">
      <c r="A29" s="31" t="s">
        <v>61</v>
      </c>
      <c r="B29" s="30" t="s">
        <v>62</v>
      </c>
      <c r="C29" s="21" t="s">
        <v>84</v>
      </c>
      <c r="D29" s="32" t="n">
        <v>42248</v>
      </c>
      <c r="E29" s="33" t="n">
        <f aca="false">17791314/14</f>
        <v>1270808.14285714</v>
      </c>
      <c r="F29" s="30" t="s">
        <v>85</v>
      </c>
      <c r="G29" s="30" t="s">
        <v>65</v>
      </c>
      <c r="H29" s="30" t="s">
        <v>66</v>
      </c>
      <c r="I29" s="21" t="s">
        <v>67</v>
      </c>
      <c r="J29" s="21" t="s">
        <v>68</v>
      </c>
      <c r="K29" s="34" t="s">
        <v>69</v>
      </c>
    </row>
    <row r="30" customFormat="false" ht="45" hidden="true" customHeight="false" outlineLevel="0" collapsed="false">
      <c r="A30" s="31" t="s">
        <v>61</v>
      </c>
      <c r="B30" s="30" t="s">
        <v>62</v>
      </c>
      <c r="C30" s="21" t="s">
        <v>86</v>
      </c>
      <c r="D30" s="32" t="n">
        <v>42248</v>
      </c>
      <c r="E30" s="33" t="n">
        <f aca="false">17791314/14</f>
        <v>1270808.14285714</v>
      </c>
      <c r="F30" s="30" t="s">
        <v>87</v>
      </c>
      <c r="G30" s="30" t="s">
        <v>65</v>
      </c>
      <c r="H30" s="30" t="s">
        <v>66</v>
      </c>
      <c r="I30" s="21" t="s">
        <v>67</v>
      </c>
      <c r="J30" s="21" t="s">
        <v>68</v>
      </c>
      <c r="K30" s="34" t="s">
        <v>69</v>
      </c>
    </row>
    <row r="31" customFormat="false" ht="15" hidden="true" customHeight="false" outlineLevel="0" collapsed="false">
      <c r="A31" s="31" t="s">
        <v>88</v>
      </c>
      <c r="B31" s="30" t="s">
        <v>58</v>
      </c>
      <c r="C31" s="30" t="s">
        <v>58</v>
      </c>
      <c r="D31" s="30" t="s">
        <v>58</v>
      </c>
      <c r="E31" s="30" t="s">
        <v>58</v>
      </c>
      <c r="F31" s="30" t="s">
        <v>58</v>
      </c>
      <c r="G31" s="30" t="s">
        <v>58</v>
      </c>
      <c r="H31" s="30" t="s">
        <v>58</v>
      </c>
      <c r="I31" s="30" t="s">
        <v>58</v>
      </c>
      <c r="J31" s="30" t="s">
        <v>58</v>
      </c>
      <c r="K31" s="30" t="s">
        <v>58</v>
      </c>
    </row>
    <row r="32" customFormat="false" ht="30" hidden="true" customHeight="false" outlineLevel="0" collapsed="false">
      <c r="A32" s="31" t="s">
        <v>89</v>
      </c>
      <c r="B32" s="31" t="s">
        <v>90</v>
      </c>
      <c r="C32" s="21" t="s">
        <v>91</v>
      </c>
      <c r="D32" s="35" t="n">
        <v>40786</v>
      </c>
      <c r="E32" s="36" t="n">
        <v>2030000</v>
      </c>
      <c r="F32" s="21" t="s">
        <v>92</v>
      </c>
      <c r="G32" s="21" t="s">
        <v>93</v>
      </c>
      <c r="H32" s="21" t="s">
        <v>66</v>
      </c>
      <c r="I32" s="21" t="s">
        <v>67</v>
      </c>
      <c r="J32" s="21" t="s">
        <v>68</v>
      </c>
      <c r="K32" s="34" t="s">
        <v>69</v>
      </c>
    </row>
    <row r="33" customFormat="false" ht="45" hidden="true" customHeight="false" outlineLevel="0" collapsed="false">
      <c r="A33" s="31" t="s">
        <v>89</v>
      </c>
      <c r="B33" s="37" t="s">
        <v>94</v>
      </c>
      <c r="C33" s="21" t="s">
        <v>95</v>
      </c>
      <c r="D33" s="35" t="n">
        <v>40317</v>
      </c>
      <c r="E33" s="36" t="n">
        <v>2250400</v>
      </c>
      <c r="F33" s="21" t="s">
        <v>96</v>
      </c>
      <c r="G33" s="21" t="s">
        <v>93</v>
      </c>
      <c r="H33" s="21" t="s">
        <v>66</v>
      </c>
      <c r="I33" s="21" t="s">
        <v>67</v>
      </c>
      <c r="J33" s="21" t="s">
        <v>68</v>
      </c>
      <c r="K33" s="34" t="s">
        <v>69</v>
      </c>
    </row>
    <row r="34" customFormat="false" ht="30" hidden="true" customHeight="false" outlineLevel="0" collapsed="false">
      <c r="A34" s="31" t="s">
        <v>89</v>
      </c>
      <c r="B34" s="37" t="s">
        <v>97</v>
      </c>
      <c r="C34" s="21" t="s">
        <v>98</v>
      </c>
      <c r="D34" s="35" t="n">
        <v>40786</v>
      </c>
      <c r="E34" s="36" t="n">
        <v>3074000</v>
      </c>
      <c r="F34" s="21" t="s">
        <v>99</v>
      </c>
      <c r="G34" s="21" t="s">
        <v>93</v>
      </c>
      <c r="H34" s="21" t="s">
        <v>66</v>
      </c>
      <c r="I34" s="21" t="s">
        <v>67</v>
      </c>
      <c r="J34" s="21" t="s">
        <v>68</v>
      </c>
      <c r="K34" s="34" t="s">
        <v>69</v>
      </c>
    </row>
    <row r="35" customFormat="false" ht="30" hidden="true" customHeight="false" outlineLevel="0" collapsed="false">
      <c r="A35" s="31" t="s">
        <v>89</v>
      </c>
      <c r="B35" s="37" t="s">
        <v>100</v>
      </c>
      <c r="C35" s="21" t="s">
        <v>101</v>
      </c>
      <c r="D35" s="35" t="n">
        <v>40786</v>
      </c>
      <c r="E35" s="36" t="n">
        <v>2030000</v>
      </c>
      <c r="F35" s="21" t="s">
        <v>102</v>
      </c>
      <c r="G35" s="21" t="s">
        <v>93</v>
      </c>
      <c r="H35" s="21" t="s">
        <v>66</v>
      </c>
      <c r="I35" s="21" t="s">
        <v>67</v>
      </c>
      <c r="J35" s="21" t="s">
        <v>68</v>
      </c>
      <c r="K35" s="34" t="s">
        <v>69</v>
      </c>
    </row>
    <row r="36" customFormat="false" ht="30" hidden="true" customHeight="false" outlineLevel="0" collapsed="false">
      <c r="A36" s="31" t="s">
        <v>89</v>
      </c>
      <c r="B36" s="37" t="s">
        <v>103</v>
      </c>
      <c r="C36" s="21" t="s">
        <v>104</v>
      </c>
      <c r="D36" s="35" t="n">
        <v>40786</v>
      </c>
      <c r="E36" s="36" t="n">
        <v>3074000</v>
      </c>
      <c r="F36" s="21" t="s">
        <v>105</v>
      </c>
      <c r="G36" s="21" t="s">
        <v>93</v>
      </c>
      <c r="H36" s="21" t="s">
        <v>66</v>
      </c>
      <c r="I36" s="21" t="s">
        <v>67</v>
      </c>
      <c r="J36" s="21" t="s">
        <v>68</v>
      </c>
      <c r="K36" s="34" t="s">
        <v>69</v>
      </c>
    </row>
    <row r="37" customFormat="false" ht="30" hidden="true" customHeight="false" outlineLevel="0" collapsed="false">
      <c r="A37" s="31" t="s">
        <v>89</v>
      </c>
      <c r="B37" s="37" t="s">
        <v>106</v>
      </c>
      <c r="C37" s="21" t="s">
        <v>107</v>
      </c>
      <c r="D37" s="35" t="n">
        <v>40786</v>
      </c>
      <c r="E37" s="36" t="n">
        <v>2030000</v>
      </c>
      <c r="F37" s="21" t="s">
        <v>108</v>
      </c>
      <c r="G37" s="21" t="s">
        <v>93</v>
      </c>
      <c r="H37" s="21" t="s">
        <v>66</v>
      </c>
      <c r="I37" s="21" t="s">
        <v>67</v>
      </c>
      <c r="J37" s="21" t="s">
        <v>68</v>
      </c>
      <c r="K37" s="34" t="s">
        <v>69</v>
      </c>
    </row>
    <row r="38" customFormat="false" ht="30" hidden="true" customHeight="false" outlineLevel="0" collapsed="false">
      <c r="A38" s="31" t="s">
        <v>89</v>
      </c>
      <c r="B38" s="38" t="s">
        <v>109</v>
      </c>
      <c r="C38" s="21" t="s">
        <v>110</v>
      </c>
      <c r="D38" s="35" t="n">
        <v>41122</v>
      </c>
      <c r="E38" s="36" t="n">
        <v>1700000</v>
      </c>
      <c r="F38" s="21" t="s">
        <v>111</v>
      </c>
      <c r="G38" s="21" t="s">
        <v>93</v>
      </c>
      <c r="H38" s="21" t="s">
        <v>66</v>
      </c>
      <c r="I38" s="21" t="s">
        <v>67</v>
      </c>
      <c r="J38" s="21" t="s">
        <v>68</v>
      </c>
      <c r="K38" s="34" t="s">
        <v>69</v>
      </c>
    </row>
    <row r="39" customFormat="false" ht="30" hidden="true" customHeight="false" outlineLevel="0" collapsed="false">
      <c r="A39" s="31" t="s">
        <v>89</v>
      </c>
      <c r="B39" s="37" t="s">
        <v>112</v>
      </c>
      <c r="C39" s="21" t="s">
        <v>113</v>
      </c>
      <c r="D39" s="35" t="n">
        <v>40786</v>
      </c>
      <c r="E39" s="36" t="n">
        <v>3074000</v>
      </c>
      <c r="F39" s="21" t="s">
        <v>114</v>
      </c>
      <c r="G39" s="21" t="s">
        <v>93</v>
      </c>
      <c r="H39" s="21" t="s">
        <v>66</v>
      </c>
      <c r="I39" s="21" t="s">
        <v>67</v>
      </c>
      <c r="J39" s="21" t="s">
        <v>68</v>
      </c>
      <c r="K39" s="34" t="s">
        <v>69</v>
      </c>
    </row>
    <row r="40" customFormat="false" ht="30" hidden="true" customHeight="false" outlineLevel="0" collapsed="false">
      <c r="A40" s="31" t="s">
        <v>89</v>
      </c>
      <c r="B40" s="37" t="s">
        <v>115</v>
      </c>
      <c r="C40" s="21" t="s">
        <v>116</v>
      </c>
      <c r="D40" s="35" t="n">
        <v>40786</v>
      </c>
      <c r="E40" s="36" t="n">
        <v>2030000</v>
      </c>
      <c r="F40" s="21" t="s">
        <v>117</v>
      </c>
      <c r="G40" s="21" t="s">
        <v>93</v>
      </c>
      <c r="H40" s="21" t="s">
        <v>66</v>
      </c>
      <c r="I40" s="21" t="s">
        <v>67</v>
      </c>
      <c r="J40" s="21" t="s">
        <v>68</v>
      </c>
      <c r="K40" s="34" t="s">
        <v>69</v>
      </c>
    </row>
    <row r="41" customFormat="false" ht="30" hidden="true" customHeight="false" outlineLevel="0" collapsed="false">
      <c r="A41" s="31" t="s">
        <v>89</v>
      </c>
      <c r="B41" s="38" t="s">
        <v>118</v>
      </c>
      <c r="C41" s="21" t="s">
        <v>119</v>
      </c>
      <c r="D41" s="35" t="n">
        <v>40317</v>
      </c>
      <c r="E41" s="36" t="n">
        <v>2250400</v>
      </c>
      <c r="F41" s="21" t="s">
        <v>120</v>
      </c>
      <c r="G41" s="21" t="s">
        <v>93</v>
      </c>
      <c r="H41" s="21" t="s">
        <v>66</v>
      </c>
      <c r="I41" s="21" t="s">
        <v>67</v>
      </c>
      <c r="J41" s="21" t="s">
        <v>68</v>
      </c>
      <c r="K41" s="34" t="s">
        <v>69</v>
      </c>
    </row>
    <row r="42" customFormat="false" ht="45" hidden="true" customHeight="false" outlineLevel="0" collapsed="false">
      <c r="A42" s="31" t="s">
        <v>89</v>
      </c>
      <c r="B42" s="37" t="s">
        <v>121</v>
      </c>
      <c r="C42" s="21" t="s">
        <v>122</v>
      </c>
      <c r="D42" s="39" t="n">
        <v>41123</v>
      </c>
      <c r="E42" s="36" t="n">
        <v>1300000</v>
      </c>
      <c r="F42" s="21" t="s">
        <v>123</v>
      </c>
      <c r="G42" s="21" t="s">
        <v>93</v>
      </c>
      <c r="H42" s="21" t="s">
        <v>66</v>
      </c>
      <c r="I42" s="21" t="s">
        <v>67</v>
      </c>
      <c r="J42" s="21" t="s">
        <v>68</v>
      </c>
      <c r="K42" s="34" t="s">
        <v>69</v>
      </c>
    </row>
    <row r="43" customFormat="false" ht="45" hidden="true" customHeight="false" outlineLevel="0" collapsed="false">
      <c r="A43" s="31" t="s">
        <v>89</v>
      </c>
      <c r="B43" s="31" t="s">
        <v>124</v>
      </c>
      <c r="C43" s="21" t="s">
        <v>125</v>
      </c>
      <c r="D43" s="35" t="n">
        <v>39640</v>
      </c>
      <c r="E43" s="36" t="n">
        <v>2550000</v>
      </c>
      <c r="F43" s="21" t="s">
        <v>126</v>
      </c>
      <c r="G43" s="21" t="s">
        <v>93</v>
      </c>
      <c r="H43" s="21" t="s">
        <v>66</v>
      </c>
      <c r="I43" s="21" t="s">
        <v>67</v>
      </c>
      <c r="J43" s="21" t="s">
        <v>68</v>
      </c>
      <c r="K43" s="34" t="s">
        <v>69</v>
      </c>
    </row>
    <row r="44" customFormat="false" ht="30" hidden="true" customHeight="false" outlineLevel="0" collapsed="false">
      <c r="A44" s="31" t="s">
        <v>89</v>
      </c>
      <c r="B44" s="37" t="s">
        <v>127</v>
      </c>
      <c r="C44" s="21" t="s">
        <v>128</v>
      </c>
      <c r="D44" s="35" t="n">
        <v>40786</v>
      </c>
      <c r="E44" s="36" t="n">
        <v>2030000</v>
      </c>
      <c r="F44" s="21" t="s">
        <v>129</v>
      </c>
      <c r="G44" s="21" t="s">
        <v>93</v>
      </c>
      <c r="H44" s="21" t="s">
        <v>66</v>
      </c>
      <c r="I44" s="21" t="s">
        <v>67</v>
      </c>
      <c r="J44" s="21" t="s">
        <v>68</v>
      </c>
      <c r="K44" s="34" t="s">
        <v>69</v>
      </c>
    </row>
    <row r="45" customFormat="false" ht="30" hidden="true" customHeight="false" outlineLevel="0" collapsed="false">
      <c r="A45" s="31" t="s">
        <v>89</v>
      </c>
      <c r="B45" s="37" t="s">
        <v>130</v>
      </c>
      <c r="C45" s="21" t="s">
        <v>131</v>
      </c>
      <c r="D45" s="35" t="n">
        <v>40786</v>
      </c>
      <c r="E45" s="36" t="n">
        <v>2030000</v>
      </c>
      <c r="F45" s="21" t="s">
        <v>132</v>
      </c>
      <c r="G45" s="21" t="s">
        <v>93</v>
      </c>
      <c r="H45" s="21" t="s">
        <v>66</v>
      </c>
      <c r="I45" s="21" t="s">
        <v>67</v>
      </c>
      <c r="J45" s="21" t="s">
        <v>68</v>
      </c>
      <c r="K45" s="34" t="s">
        <v>69</v>
      </c>
    </row>
    <row r="46" customFormat="false" ht="30" hidden="true" customHeight="false" outlineLevel="0" collapsed="false">
      <c r="A46" s="31" t="s">
        <v>89</v>
      </c>
      <c r="B46" s="37" t="s">
        <v>133</v>
      </c>
      <c r="C46" s="21" t="s">
        <v>134</v>
      </c>
      <c r="D46" s="35" t="n">
        <v>40786</v>
      </c>
      <c r="E46" s="36" t="n">
        <v>2030000</v>
      </c>
      <c r="F46" s="21" t="s">
        <v>135</v>
      </c>
      <c r="G46" s="21" t="s">
        <v>93</v>
      </c>
      <c r="H46" s="21" t="s">
        <v>66</v>
      </c>
      <c r="I46" s="21" t="s">
        <v>67</v>
      </c>
      <c r="J46" s="21" t="s">
        <v>68</v>
      </c>
      <c r="K46" s="34" t="s">
        <v>69</v>
      </c>
    </row>
    <row r="47" customFormat="false" ht="30" hidden="true" customHeight="false" outlineLevel="0" collapsed="false">
      <c r="A47" s="31" t="s">
        <v>89</v>
      </c>
      <c r="B47" s="37" t="s">
        <v>136</v>
      </c>
      <c r="C47" s="21" t="s">
        <v>137</v>
      </c>
      <c r="D47" s="35" t="n">
        <v>40317</v>
      </c>
      <c r="E47" s="36" t="n">
        <v>2250400</v>
      </c>
      <c r="F47" s="21" t="s">
        <v>138</v>
      </c>
      <c r="G47" s="21" t="s">
        <v>93</v>
      </c>
      <c r="H47" s="21" t="s">
        <v>66</v>
      </c>
      <c r="I47" s="21" t="s">
        <v>67</v>
      </c>
      <c r="J47" s="21" t="s">
        <v>68</v>
      </c>
      <c r="K47" s="34" t="s">
        <v>69</v>
      </c>
    </row>
    <row r="48" customFormat="false" ht="30" hidden="true" customHeight="false" outlineLevel="0" collapsed="false">
      <c r="A48" s="31" t="s">
        <v>89</v>
      </c>
      <c r="B48" s="31" t="s">
        <v>139</v>
      </c>
      <c r="C48" s="21" t="s">
        <v>140</v>
      </c>
      <c r="D48" s="35" t="n">
        <v>40786</v>
      </c>
      <c r="E48" s="36" t="n">
        <v>2030000</v>
      </c>
      <c r="F48" s="21" t="s">
        <v>141</v>
      </c>
      <c r="G48" s="21" t="s">
        <v>93</v>
      </c>
      <c r="H48" s="21" t="s">
        <v>66</v>
      </c>
      <c r="I48" s="21" t="s">
        <v>67</v>
      </c>
      <c r="J48" s="21" t="s">
        <v>68</v>
      </c>
      <c r="K48" s="34" t="s">
        <v>69</v>
      </c>
    </row>
    <row r="49" customFormat="false" ht="60" hidden="true" customHeight="false" outlineLevel="0" collapsed="false">
      <c r="A49" s="31" t="s">
        <v>89</v>
      </c>
      <c r="B49" s="37" t="s">
        <v>142</v>
      </c>
      <c r="C49" s="21" t="s">
        <v>143</v>
      </c>
      <c r="D49" s="35" t="n">
        <v>39640</v>
      </c>
      <c r="E49" s="36" t="n">
        <v>2550000</v>
      </c>
      <c r="F49" s="21" t="s">
        <v>144</v>
      </c>
      <c r="G49" s="21" t="s">
        <v>93</v>
      </c>
      <c r="H49" s="21" t="s">
        <v>66</v>
      </c>
      <c r="I49" s="21" t="s">
        <v>67</v>
      </c>
      <c r="J49" s="21" t="s">
        <v>68</v>
      </c>
      <c r="K49" s="34" t="s">
        <v>69</v>
      </c>
    </row>
    <row r="50" customFormat="false" ht="30" hidden="true" customHeight="false" outlineLevel="0" collapsed="false">
      <c r="A50" s="31" t="s">
        <v>89</v>
      </c>
      <c r="B50" s="38" t="s">
        <v>145</v>
      </c>
      <c r="C50" s="21" t="s">
        <v>146</v>
      </c>
      <c r="D50" s="35" t="n">
        <v>41122</v>
      </c>
      <c r="E50" s="36" t="n">
        <v>1700000</v>
      </c>
      <c r="F50" s="21" t="s">
        <v>147</v>
      </c>
      <c r="G50" s="21" t="s">
        <v>93</v>
      </c>
      <c r="H50" s="21" t="s">
        <v>66</v>
      </c>
      <c r="I50" s="21" t="s">
        <v>67</v>
      </c>
      <c r="J50" s="21" t="s">
        <v>68</v>
      </c>
      <c r="K50" s="34" t="s">
        <v>69</v>
      </c>
    </row>
    <row r="51" customFormat="false" ht="45" hidden="true" customHeight="false" outlineLevel="0" collapsed="false">
      <c r="A51" s="31" t="s">
        <v>89</v>
      </c>
      <c r="B51" s="37" t="s">
        <v>148</v>
      </c>
      <c r="C51" s="21" t="s">
        <v>149</v>
      </c>
      <c r="D51" s="35" t="n">
        <v>39640</v>
      </c>
      <c r="E51" s="36" t="n">
        <v>2920000</v>
      </c>
      <c r="F51" s="21" t="s">
        <v>150</v>
      </c>
      <c r="G51" s="21" t="s">
        <v>93</v>
      </c>
      <c r="H51" s="21" t="s">
        <v>66</v>
      </c>
      <c r="I51" s="21" t="s">
        <v>67</v>
      </c>
      <c r="J51" s="21" t="s">
        <v>68</v>
      </c>
      <c r="K51" s="34" t="s">
        <v>69</v>
      </c>
    </row>
    <row r="52" customFormat="false" ht="45" hidden="true" customHeight="false" outlineLevel="0" collapsed="false">
      <c r="A52" s="31" t="s">
        <v>89</v>
      </c>
      <c r="B52" s="38" t="s">
        <v>151</v>
      </c>
      <c r="C52" s="21" t="s">
        <v>152</v>
      </c>
      <c r="D52" s="35" t="n">
        <v>40317</v>
      </c>
      <c r="E52" s="36" t="n">
        <v>2250400</v>
      </c>
      <c r="F52" s="21" t="s">
        <v>153</v>
      </c>
      <c r="G52" s="21" t="s">
        <v>93</v>
      </c>
      <c r="H52" s="21" t="s">
        <v>66</v>
      </c>
      <c r="I52" s="21" t="s">
        <v>67</v>
      </c>
      <c r="J52" s="21" t="s">
        <v>68</v>
      </c>
      <c r="K52" s="34" t="s">
        <v>69</v>
      </c>
    </row>
    <row r="53" customFormat="false" ht="45" hidden="true" customHeight="false" outlineLevel="0" collapsed="false">
      <c r="A53" s="31" t="s">
        <v>89</v>
      </c>
      <c r="B53" s="31" t="s">
        <v>154</v>
      </c>
      <c r="C53" s="21" t="s">
        <v>155</v>
      </c>
      <c r="D53" s="35" t="n">
        <v>39640</v>
      </c>
      <c r="E53" s="36" t="n">
        <v>2550000</v>
      </c>
      <c r="F53" s="21" t="s">
        <v>156</v>
      </c>
      <c r="G53" s="21" t="s">
        <v>93</v>
      </c>
      <c r="H53" s="21" t="s">
        <v>66</v>
      </c>
      <c r="I53" s="21" t="s">
        <v>67</v>
      </c>
      <c r="J53" s="21" t="s">
        <v>68</v>
      </c>
      <c r="K53" s="34" t="s">
        <v>69</v>
      </c>
    </row>
    <row r="54" customFormat="false" ht="45" hidden="true" customHeight="false" outlineLevel="0" collapsed="false">
      <c r="A54" s="31" t="s">
        <v>89</v>
      </c>
      <c r="B54" s="37" t="s">
        <v>157</v>
      </c>
      <c r="C54" s="21" t="s">
        <v>158</v>
      </c>
      <c r="D54" s="35" t="n">
        <v>40317</v>
      </c>
      <c r="E54" s="36" t="n">
        <v>2575200</v>
      </c>
      <c r="F54" s="21" t="s">
        <v>159</v>
      </c>
      <c r="G54" s="21" t="s">
        <v>93</v>
      </c>
      <c r="H54" s="21" t="s">
        <v>66</v>
      </c>
      <c r="I54" s="21" t="s">
        <v>67</v>
      </c>
      <c r="J54" s="21" t="s">
        <v>68</v>
      </c>
      <c r="K54" s="34" t="s">
        <v>69</v>
      </c>
    </row>
    <row r="55" customFormat="false" ht="30" hidden="true" customHeight="false" outlineLevel="0" collapsed="false">
      <c r="A55" s="31" t="s">
        <v>89</v>
      </c>
      <c r="B55" s="37" t="s">
        <v>160</v>
      </c>
      <c r="C55" s="21" t="s">
        <v>161</v>
      </c>
      <c r="D55" s="35" t="n">
        <v>39640</v>
      </c>
      <c r="E55" s="36" t="n">
        <v>1389000</v>
      </c>
      <c r="F55" s="21" t="s">
        <v>162</v>
      </c>
      <c r="G55" s="21" t="s">
        <v>93</v>
      </c>
      <c r="H55" s="21" t="s">
        <v>66</v>
      </c>
      <c r="I55" s="21" t="s">
        <v>67</v>
      </c>
      <c r="J55" s="21" t="s">
        <v>68</v>
      </c>
      <c r="K55" s="34" t="s">
        <v>69</v>
      </c>
    </row>
    <row r="56" customFormat="false" ht="30" hidden="true" customHeight="false" outlineLevel="0" collapsed="false">
      <c r="A56" s="31" t="s">
        <v>89</v>
      </c>
      <c r="B56" s="37" t="s">
        <v>157</v>
      </c>
      <c r="C56" s="21" t="s">
        <v>163</v>
      </c>
      <c r="D56" s="35" t="n">
        <v>40346</v>
      </c>
      <c r="E56" s="36" t="n">
        <v>1854840</v>
      </c>
      <c r="F56" s="21" t="s">
        <v>164</v>
      </c>
      <c r="G56" s="21" t="s">
        <v>93</v>
      </c>
      <c r="H56" s="21" t="s">
        <v>66</v>
      </c>
      <c r="I56" s="21" t="s">
        <v>67</v>
      </c>
      <c r="J56" s="21" t="s">
        <v>68</v>
      </c>
      <c r="K56" s="34" t="s">
        <v>69</v>
      </c>
    </row>
    <row r="57" customFormat="false" ht="45" hidden="true" customHeight="false" outlineLevel="0" collapsed="false">
      <c r="A57" s="31" t="s">
        <v>89</v>
      </c>
      <c r="B57" s="37" t="s">
        <v>136</v>
      </c>
      <c r="C57" s="21" t="s">
        <v>165</v>
      </c>
      <c r="D57" s="35" t="n">
        <v>40786</v>
      </c>
      <c r="E57" s="36" t="n">
        <v>3828000</v>
      </c>
      <c r="F57" s="21" t="s">
        <v>166</v>
      </c>
      <c r="G57" s="21" t="s">
        <v>93</v>
      </c>
      <c r="H57" s="21" t="s">
        <v>66</v>
      </c>
      <c r="I57" s="21" t="s">
        <v>67</v>
      </c>
      <c r="J57" s="21" t="s">
        <v>68</v>
      </c>
      <c r="K57" s="34" t="s">
        <v>69</v>
      </c>
    </row>
    <row r="58" customFormat="false" ht="45" hidden="true" customHeight="false" outlineLevel="0" collapsed="false">
      <c r="A58" s="31" t="s">
        <v>89</v>
      </c>
      <c r="B58" s="37" t="s">
        <v>167</v>
      </c>
      <c r="C58" s="21" t="s">
        <v>168</v>
      </c>
      <c r="D58" s="35" t="n">
        <v>40786</v>
      </c>
      <c r="E58" s="36" t="n">
        <v>3828000</v>
      </c>
      <c r="F58" s="21" t="s">
        <v>169</v>
      </c>
      <c r="G58" s="21" t="s">
        <v>93</v>
      </c>
      <c r="H58" s="21" t="s">
        <v>66</v>
      </c>
      <c r="I58" s="21" t="s">
        <v>67</v>
      </c>
      <c r="J58" s="21" t="s">
        <v>68</v>
      </c>
      <c r="K58" s="34" t="s">
        <v>69</v>
      </c>
    </row>
    <row r="59" customFormat="false" ht="30" hidden="true" customHeight="false" outlineLevel="0" collapsed="false">
      <c r="A59" s="31" t="s">
        <v>89</v>
      </c>
      <c r="B59" s="37" t="s">
        <v>170</v>
      </c>
      <c r="C59" s="21" t="s">
        <v>171</v>
      </c>
      <c r="D59" s="35" t="n">
        <v>40786</v>
      </c>
      <c r="E59" s="36" t="n">
        <v>1392000</v>
      </c>
      <c r="F59" s="21" t="s">
        <v>172</v>
      </c>
      <c r="G59" s="21" t="s">
        <v>173</v>
      </c>
      <c r="H59" s="21" t="s">
        <v>174</v>
      </c>
      <c r="I59" s="21" t="s">
        <v>175</v>
      </c>
      <c r="J59" s="21" t="s">
        <v>68</v>
      </c>
      <c r="K59" s="34" t="s">
        <v>69</v>
      </c>
    </row>
    <row r="60" customFormat="false" ht="45" hidden="true" customHeight="false" outlineLevel="0" collapsed="false">
      <c r="A60" s="31" t="s">
        <v>89</v>
      </c>
      <c r="B60" s="37" t="s">
        <v>157</v>
      </c>
      <c r="C60" s="21" t="s">
        <v>176</v>
      </c>
      <c r="D60" s="35" t="n">
        <v>39640</v>
      </c>
      <c r="E60" s="36" t="n">
        <v>234000</v>
      </c>
      <c r="F60" s="21" t="s">
        <v>177</v>
      </c>
      <c r="G60" s="21" t="s">
        <v>93</v>
      </c>
      <c r="H60" s="21" t="s">
        <v>66</v>
      </c>
      <c r="I60" s="21" t="s">
        <v>67</v>
      </c>
      <c r="J60" s="21" t="s">
        <v>68</v>
      </c>
      <c r="K60" s="34" t="s">
        <v>69</v>
      </c>
    </row>
    <row r="61" customFormat="false" ht="45" hidden="true" customHeight="false" outlineLevel="0" collapsed="false">
      <c r="A61" s="31" t="s">
        <v>89</v>
      </c>
      <c r="B61" s="37" t="s">
        <v>97</v>
      </c>
      <c r="C61" s="21" t="s">
        <v>178</v>
      </c>
      <c r="D61" s="35" t="n">
        <v>39640</v>
      </c>
      <c r="E61" s="36" t="n">
        <v>400000</v>
      </c>
      <c r="F61" s="21" t="s">
        <v>179</v>
      </c>
      <c r="G61" s="21" t="s">
        <v>93</v>
      </c>
      <c r="H61" s="21" t="s">
        <v>66</v>
      </c>
      <c r="I61" s="21" t="s">
        <v>67</v>
      </c>
      <c r="J61" s="21" t="s">
        <v>68</v>
      </c>
      <c r="K61" s="34" t="s">
        <v>69</v>
      </c>
    </row>
    <row r="62" customFormat="false" ht="45" hidden="true" customHeight="false" outlineLevel="0" collapsed="false">
      <c r="A62" s="31" t="s">
        <v>89</v>
      </c>
      <c r="B62" s="37" t="s">
        <v>130</v>
      </c>
      <c r="C62" s="21" t="s">
        <v>180</v>
      </c>
      <c r="D62" s="35" t="n">
        <v>41122</v>
      </c>
      <c r="E62" s="36" t="n">
        <v>1392000</v>
      </c>
      <c r="F62" s="21" t="s">
        <v>181</v>
      </c>
      <c r="G62" s="21" t="s">
        <v>93</v>
      </c>
      <c r="H62" s="21" t="s">
        <v>66</v>
      </c>
      <c r="I62" s="21" t="s">
        <v>67</v>
      </c>
      <c r="J62" s="21" t="s">
        <v>68</v>
      </c>
      <c r="K62" s="34" t="s">
        <v>69</v>
      </c>
    </row>
    <row r="63" customFormat="false" ht="30" hidden="true" customHeight="false" outlineLevel="0" collapsed="false">
      <c r="A63" s="31" t="s">
        <v>89</v>
      </c>
      <c r="B63" s="37" t="s">
        <v>121</v>
      </c>
      <c r="C63" s="21" t="s">
        <v>182</v>
      </c>
      <c r="D63" s="35" t="n">
        <v>41123</v>
      </c>
      <c r="E63" s="36" t="n">
        <v>1856000</v>
      </c>
      <c r="F63" s="21" t="s">
        <v>183</v>
      </c>
      <c r="G63" s="21" t="s">
        <v>93</v>
      </c>
      <c r="H63" s="21" t="s">
        <v>66</v>
      </c>
      <c r="I63" s="21" t="s">
        <v>67</v>
      </c>
      <c r="J63" s="21" t="s">
        <v>68</v>
      </c>
      <c r="K63" s="34" t="s">
        <v>69</v>
      </c>
    </row>
    <row r="64" customFormat="false" ht="45" hidden="true" customHeight="false" outlineLevel="0" collapsed="false">
      <c r="A64" s="31" t="s">
        <v>89</v>
      </c>
      <c r="B64" s="37" t="s">
        <v>184</v>
      </c>
      <c r="C64" s="21" t="s">
        <v>185</v>
      </c>
      <c r="D64" s="35" t="n">
        <v>40163</v>
      </c>
      <c r="E64" s="36" t="n">
        <v>5821170</v>
      </c>
      <c r="F64" s="21" t="s">
        <v>186</v>
      </c>
      <c r="G64" s="21" t="s">
        <v>93</v>
      </c>
      <c r="H64" s="21" t="s">
        <v>66</v>
      </c>
      <c r="I64" s="21" t="s">
        <v>67</v>
      </c>
      <c r="J64" s="21" t="s">
        <v>68</v>
      </c>
      <c r="K64" s="34" t="s">
        <v>69</v>
      </c>
    </row>
    <row r="65" customFormat="false" ht="75" hidden="true" customHeight="false" outlineLevel="0" collapsed="false">
      <c r="A65" s="31" t="s">
        <v>89</v>
      </c>
      <c r="B65" s="37" t="s">
        <v>184</v>
      </c>
      <c r="C65" s="21" t="s">
        <v>187</v>
      </c>
      <c r="D65" s="35" t="n">
        <v>41842</v>
      </c>
      <c r="E65" s="36" t="n">
        <v>5974000</v>
      </c>
      <c r="F65" s="21" t="s">
        <v>188</v>
      </c>
      <c r="G65" s="21" t="s">
        <v>93</v>
      </c>
      <c r="H65" s="21" t="s">
        <v>66</v>
      </c>
      <c r="I65" s="21" t="s">
        <v>67</v>
      </c>
      <c r="J65" s="21" t="s">
        <v>68</v>
      </c>
      <c r="K65" s="34" t="s">
        <v>69</v>
      </c>
    </row>
    <row r="66" customFormat="false" ht="75" hidden="true" customHeight="false" outlineLevel="0" collapsed="false">
      <c r="A66" s="31" t="s">
        <v>89</v>
      </c>
      <c r="B66" s="37" t="s">
        <v>136</v>
      </c>
      <c r="C66" s="21" t="s">
        <v>189</v>
      </c>
      <c r="D66" s="35" t="n">
        <v>42256</v>
      </c>
      <c r="E66" s="36" t="n">
        <v>2328996</v>
      </c>
      <c r="F66" s="21" t="s">
        <v>190</v>
      </c>
      <c r="G66" s="21" t="s">
        <v>93</v>
      </c>
      <c r="H66" s="21" t="s">
        <v>66</v>
      </c>
      <c r="I66" s="21" t="s">
        <v>67</v>
      </c>
      <c r="J66" s="21" t="s">
        <v>68</v>
      </c>
      <c r="K66" s="34" t="s">
        <v>69</v>
      </c>
    </row>
    <row r="67" customFormat="false" ht="45" hidden="true" customHeight="false" outlineLevel="0" collapsed="false">
      <c r="A67" s="31" t="s">
        <v>89</v>
      </c>
      <c r="B67" s="37" t="s">
        <v>100</v>
      </c>
      <c r="C67" s="21" t="s">
        <v>191</v>
      </c>
      <c r="D67" s="35" t="n">
        <v>42256</v>
      </c>
      <c r="E67" s="36" t="n">
        <v>4276972</v>
      </c>
      <c r="F67" s="21" t="s">
        <v>192</v>
      </c>
      <c r="G67" s="21" t="s">
        <v>93</v>
      </c>
      <c r="H67" s="21" t="s">
        <v>66</v>
      </c>
      <c r="I67" s="21" t="s">
        <v>67</v>
      </c>
      <c r="J67" s="21" t="s">
        <v>68</v>
      </c>
      <c r="K67" s="34" t="s">
        <v>69</v>
      </c>
    </row>
    <row r="68" customFormat="false" ht="30" hidden="true" customHeight="false" outlineLevel="0" collapsed="false">
      <c r="A68" s="31" t="s">
        <v>193</v>
      </c>
      <c r="B68" s="37" t="s">
        <v>118</v>
      </c>
      <c r="C68" s="21" t="s">
        <v>194</v>
      </c>
      <c r="D68" s="35" t="n">
        <v>40630</v>
      </c>
      <c r="E68" s="40" t="n">
        <v>307400</v>
      </c>
      <c r="F68" s="21" t="s">
        <v>195</v>
      </c>
      <c r="G68" s="21" t="s">
        <v>93</v>
      </c>
      <c r="H68" s="21" t="s">
        <v>66</v>
      </c>
      <c r="I68" s="21" t="s">
        <v>196</v>
      </c>
      <c r="J68" s="21" t="s">
        <v>194</v>
      </c>
      <c r="K68" s="34" t="s">
        <v>197</v>
      </c>
    </row>
    <row r="69" customFormat="false" ht="45" hidden="true" customHeight="false" outlineLevel="0" collapsed="false">
      <c r="A69" s="31" t="s">
        <v>193</v>
      </c>
      <c r="B69" s="37" t="s">
        <v>118</v>
      </c>
      <c r="C69" s="21" t="s">
        <v>194</v>
      </c>
      <c r="D69" s="35" t="n">
        <v>39930</v>
      </c>
      <c r="E69" s="40" t="n">
        <v>400000</v>
      </c>
      <c r="F69" s="21" t="s">
        <v>198</v>
      </c>
      <c r="G69" s="21" t="s">
        <v>93</v>
      </c>
      <c r="H69" s="21" t="s">
        <v>66</v>
      </c>
      <c r="I69" s="21" t="s">
        <v>196</v>
      </c>
      <c r="J69" s="21" t="s">
        <v>194</v>
      </c>
      <c r="K69" s="34" t="s">
        <v>197</v>
      </c>
    </row>
    <row r="70" customFormat="false" ht="15" hidden="true" customHeight="false" outlineLevel="0" collapsed="false">
      <c r="A70" s="31" t="s">
        <v>193</v>
      </c>
      <c r="B70" s="37" t="s">
        <v>199</v>
      </c>
      <c r="C70" s="21" t="s">
        <v>194</v>
      </c>
      <c r="D70" s="35" t="n">
        <v>40630</v>
      </c>
      <c r="E70" s="40" t="n">
        <v>535224</v>
      </c>
      <c r="F70" s="21" t="s">
        <v>200</v>
      </c>
      <c r="G70" s="21" t="s">
        <v>93</v>
      </c>
      <c r="H70" s="21" t="s">
        <v>66</v>
      </c>
      <c r="I70" s="21" t="s">
        <v>196</v>
      </c>
      <c r="J70" s="21" t="s">
        <v>194</v>
      </c>
      <c r="K70" s="34" t="s">
        <v>197</v>
      </c>
    </row>
    <row r="71" customFormat="false" ht="30" hidden="true" customHeight="false" outlineLevel="0" collapsed="false">
      <c r="A71" s="31" t="s">
        <v>193</v>
      </c>
      <c r="B71" s="37" t="s">
        <v>90</v>
      </c>
      <c r="C71" s="21" t="s">
        <v>194</v>
      </c>
      <c r="D71" s="35" t="n">
        <v>40630</v>
      </c>
      <c r="E71" s="40" t="n">
        <v>307400</v>
      </c>
      <c r="F71" s="21" t="s">
        <v>195</v>
      </c>
      <c r="G71" s="21" t="s">
        <v>93</v>
      </c>
      <c r="H71" s="21" t="s">
        <v>66</v>
      </c>
      <c r="I71" s="21" t="s">
        <v>196</v>
      </c>
      <c r="J71" s="21" t="s">
        <v>194</v>
      </c>
      <c r="K71" s="34" t="s">
        <v>197</v>
      </c>
    </row>
    <row r="72" customFormat="false" ht="45" hidden="true" customHeight="false" outlineLevel="0" collapsed="false">
      <c r="A72" s="31" t="s">
        <v>193</v>
      </c>
      <c r="B72" s="37" t="s">
        <v>90</v>
      </c>
      <c r="C72" s="21" t="s">
        <v>194</v>
      </c>
      <c r="D72" s="35" t="n">
        <v>39930</v>
      </c>
      <c r="E72" s="40" t="n">
        <v>400000</v>
      </c>
      <c r="F72" s="21" t="s">
        <v>198</v>
      </c>
      <c r="G72" s="21" t="s">
        <v>93</v>
      </c>
      <c r="H72" s="21" t="s">
        <v>66</v>
      </c>
      <c r="I72" s="21" t="s">
        <v>196</v>
      </c>
      <c r="J72" s="21" t="s">
        <v>194</v>
      </c>
      <c r="K72" s="34" t="s">
        <v>197</v>
      </c>
    </row>
    <row r="73" customFormat="false" ht="30" hidden="true" customHeight="false" outlineLevel="0" collapsed="false">
      <c r="A73" s="31" t="s">
        <v>193</v>
      </c>
      <c r="B73" s="37" t="s">
        <v>94</v>
      </c>
      <c r="C73" s="21" t="s">
        <v>194</v>
      </c>
      <c r="D73" s="35" t="n">
        <v>40630</v>
      </c>
      <c r="E73" s="40" t="n">
        <v>307400</v>
      </c>
      <c r="F73" s="21" t="s">
        <v>195</v>
      </c>
      <c r="G73" s="21" t="s">
        <v>93</v>
      </c>
      <c r="H73" s="21" t="s">
        <v>66</v>
      </c>
      <c r="I73" s="21" t="s">
        <v>196</v>
      </c>
      <c r="J73" s="21" t="s">
        <v>194</v>
      </c>
      <c r="K73" s="34" t="s">
        <v>197</v>
      </c>
    </row>
    <row r="74" customFormat="false" ht="45" hidden="true" customHeight="false" outlineLevel="0" collapsed="false">
      <c r="A74" s="31" t="s">
        <v>193</v>
      </c>
      <c r="B74" s="37" t="s">
        <v>94</v>
      </c>
      <c r="C74" s="21" t="s">
        <v>194</v>
      </c>
      <c r="D74" s="35" t="n">
        <v>39930</v>
      </c>
      <c r="E74" s="40" t="n">
        <v>400000</v>
      </c>
      <c r="F74" s="21" t="s">
        <v>198</v>
      </c>
      <c r="G74" s="21" t="s">
        <v>93</v>
      </c>
      <c r="H74" s="21" t="s">
        <v>66</v>
      </c>
      <c r="I74" s="21" t="s">
        <v>196</v>
      </c>
      <c r="J74" s="21" t="s">
        <v>194</v>
      </c>
      <c r="K74" s="34" t="s">
        <v>197</v>
      </c>
    </row>
    <row r="75" customFormat="false" ht="15" hidden="true" customHeight="false" outlineLevel="0" collapsed="false">
      <c r="A75" s="31" t="s">
        <v>193</v>
      </c>
      <c r="B75" s="37" t="s">
        <v>94</v>
      </c>
      <c r="C75" s="21" t="s">
        <v>194</v>
      </c>
      <c r="D75" s="35" t="n">
        <v>39930</v>
      </c>
      <c r="E75" s="40" t="n">
        <v>150000</v>
      </c>
      <c r="F75" s="21" t="s">
        <v>201</v>
      </c>
      <c r="G75" s="21" t="s">
        <v>93</v>
      </c>
      <c r="H75" s="21" t="s">
        <v>66</v>
      </c>
      <c r="I75" s="21" t="s">
        <v>196</v>
      </c>
      <c r="J75" s="21" t="s">
        <v>194</v>
      </c>
      <c r="K75" s="34" t="s">
        <v>197</v>
      </c>
    </row>
    <row r="76" customFormat="false" ht="45" hidden="true" customHeight="false" outlineLevel="0" collapsed="false">
      <c r="A76" s="31" t="s">
        <v>193</v>
      </c>
      <c r="B76" s="37" t="s">
        <v>202</v>
      </c>
      <c r="C76" s="21" t="s">
        <v>194</v>
      </c>
      <c r="D76" s="35" t="n">
        <v>39930</v>
      </c>
      <c r="E76" s="40" t="n">
        <v>400000</v>
      </c>
      <c r="F76" s="21" t="s">
        <v>198</v>
      </c>
      <c r="G76" s="21" t="s">
        <v>93</v>
      </c>
      <c r="H76" s="21" t="s">
        <v>66</v>
      </c>
      <c r="I76" s="21" t="s">
        <v>196</v>
      </c>
      <c r="J76" s="21" t="s">
        <v>194</v>
      </c>
      <c r="K76" s="34" t="s">
        <v>197</v>
      </c>
    </row>
    <row r="77" customFormat="false" ht="30" hidden="true" customHeight="false" outlineLevel="0" collapsed="false">
      <c r="A77" s="31" t="s">
        <v>193</v>
      </c>
      <c r="B77" s="37" t="s">
        <v>202</v>
      </c>
      <c r="C77" s="21" t="s">
        <v>194</v>
      </c>
      <c r="D77" s="35" t="n">
        <v>40630</v>
      </c>
      <c r="E77" s="40" t="n">
        <v>307400</v>
      </c>
      <c r="F77" s="21" t="s">
        <v>195</v>
      </c>
      <c r="G77" s="21" t="s">
        <v>93</v>
      </c>
      <c r="H77" s="21" t="s">
        <v>66</v>
      </c>
      <c r="I77" s="21" t="s">
        <v>196</v>
      </c>
      <c r="J77" s="21" t="s">
        <v>194</v>
      </c>
      <c r="K77" s="34" t="s">
        <v>197</v>
      </c>
    </row>
    <row r="78" customFormat="false" ht="15" hidden="true" customHeight="false" outlineLevel="0" collapsed="false">
      <c r="A78" s="31" t="s">
        <v>193</v>
      </c>
      <c r="B78" s="37" t="s">
        <v>202</v>
      </c>
      <c r="C78" s="21" t="s">
        <v>194</v>
      </c>
      <c r="D78" s="35" t="n">
        <v>39930</v>
      </c>
      <c r="E78" s="40" t="n">
        <v>150000</v>
      </c>
      <c r="F78" s="21" t="s">
        <v>201</v>
      </c>
      <c r="G78" s="21" t="s">
        <v>93</v>
      </c>
      <c r="H78" s="21" t="s">
        <v>66</v>
      </c>
      <c r="I78" s="21" t="s">
        <v>196</v>
      </c>
      <c r="J78" s="21" t="s">
        <v>194</v>
      </c>
      <c r="K78" s="34" t="s">
        <v>197</v>
      </c>
    </row>
    <row r="79" customFormat="false" ht="60" hidden="true" customHeight="false" outlineLevel="0" collapsed="false">
      <c r="A79" s="31" t="s">
        <v>193</v>
      </c>
      <c r="B79" s="37" t="s">
        <v>203</v>
      </c>
      <c r="C79" s="21" t="s">
        <v>194</v>
      </c>
      <c r="D79" s="35" t="n">
        <v>39930</v>
      </c>
      <c r="E79" s="40" t="n">
        <v>255200</v>
      </c>
      <c r="F79" s="21" t="s">
        <v>204</v>
      </c>
      <c r="G79" s="21" t="s">
        <v>93</v>
      </c>
      <c r="H79" s="21" t="s">
        <v>66</v>
      </c>
      <c r="I79" s="21" t="s">
        <v>196</v>
      </c>
      <c r="J79" s="21" t="s">
        <v>194</v>
      </c>
      <c r="K79" s="34" t="s">
        <v>197</v>
      </c>
    </row>
    <row r="80" customFormat="false" ht="30" hidden="true" customHeight="false" outlineLevel="0" collapsed="false">
      <c r="A80" s="31" t="s">
        <v>193</v>
      </c>
      <c r="B80" s="37" t="s">
        <v>203</v>
      </c>
      <c r="C80" s="21" t="s">
        <v>194</v>
      </c>
      <c r="D80" s="35" t="n">
        <v>40630</v>
      </c>
      <c r="E80" s="40" t="n">
        <v>307400</v>
      </c>
      <c r="F80" s="21" t="s">
        <v>195</v>
      </c>
      <c r="G80" s="21" t="s">
        <v>93</v>
      </c>
      <c r="H80" s="21" t="s">
        <v>66</v>
      </c>
      <c r="I80" s="21" t="s">
        <v>196</v>
      </c>
      <c r="J80" s="21" t="s">
        <v>194</v>
      </c>
      <c r="K80" s="34" t="s">
        <v>197</v>
      </c>
    </row>
    <row r="81" customFormat="false" ht="15" hidden="true" customHeight="false" outlineLevel="0" collapsed="false">
      <c r="A81" s="31" t="s">
        <v>193</v>
      </c>
      <c r="B81" s="37" t="s">
        <v>203</v>
      </c>
      <c r="C81" s="21" t="s">
        <v>194</v>
      </c>
      <c r="D81" s="35" t="n">
        <v>39930</v>
      </c>
      <c r="E81" s="40" t="n">
        <v>150000</v>
      </c>
      <c r="F81" s="21" t="s">
        <v>201</v>
      </c>
      <c r="G81" s="21" t="s">
        <v>93</v>
      </c>
      <c r="H81" s="21" t="s">
        <v>66</v>
      </c>
      <c r="I81" s="21" t="s">
        <v>196</v>
      </c>
      <c r="J81" s="21" t="s">
        <v>194</v>
      </c>
      <c r="K81" s="34" t="s">
        <v>197</v>
      </c>
    </row>
    <row r="82" customFormat="false" ht="30" hidden="true" customHeight="false" outlineLevel="0" collapsed="false">
      <c r="A82" s="31" t="s">
        <v>193</v>
      </c>
      <c r="B82" s="37" t="s">
        <v>205</v>
      </c>
      <c r="C82" s="21" t="s">
        <v>194</v>
      </c>
      <c r="D82" s="35" t="n">
        <v>40630</v>
      </c>
      <c r="E82" s="40" t="n">
        <v>307400</v>
      </c>
      <c r="F82" s="21" t="s">
        <v>195</v>
      </c>
      <c r="G82" s="21" t="s">
        <v>93</v>
      </c>
      <c r="H82" s="21" t="s">
        <v>66</v>
      </c>
      <c r="I82" s="21" t="s">
        <v>196</v>
      </c>
      <c r="J82" s="21" t="s">
        <v>194</v>
      </c>
      <c r="K82" s="34" t="s">
        <v>197</v>
      </c>
    </row>
    <row r="83" customFormat="false" ht="45" hidden="true" customHeight="false" outlineLevel="0" collapsed="false">
      <c r="A83" s="31" t="s">
        <v>193</v>
      </c>
      <c r="B83" s="37" t="s">
        <v>206</v>
      </c>
      <c r="C83" s="21" t="s">
        <v>194</v>
      </c>
      <c r="D83" s="35" t="n">
        <v>39930</v>
      </c>
      <c r="E83" s="40" t="n">
        <v>255200</v>
      </c>
      <c r="F83" s="21" t="s">
        <v>207</v>
      </c>
      <c r="G83" s="21" t="s">
        <v>93</v>
      </c>
      <c r="H83" s="21" t="s">
        <v>66</v>
      </c>
      <c r="I83" s="21" t="s">
        <v>196</v>
      </c>
      <c r="J83" s="21" t="s">
        <v>194</v>
      </c>
      <c r="K83" s="34" t="s">
        <v>197</v>
      </c>
    </row>
    <row r="84" customFormat="false" ht="30" hidden="true" customHeight="false" outlineLevel="0" collapsed="false">
      <c r="A84" s="31" t="s">
        <v>193</v>
      </c>
      <c r="B84" s="37" t="s">
        <v>206</v>
      </c>
      <c r="C84" s="21" t="s">
        <v>194</v>
      </c>
      <c r="D84" s="35" t="n">
        <v>39930</v>
      </c>
      <c r="E84" s="40" t="n">
        <v>150800</v>
      </c>
      <c r="F84" s="21" t="s">
        <v>208</v>
      </c>
      <c r="G84" s="21" t="s">
        <v>93</v>
      </c>
      <c r="H84" s="21" t="s">
        <v>66</v>
      </c>
      <c r="I84" s="21" t="s">
        <v>196</v>
      </c>
      <c r="J84" s="21" t="s">
        <v>194</v>
      </c>
      <c r="K84" s="34" t="s">
        <v>197</v>
      </c>
    </row>
    <row r="85" customFormat="false" ht="30" hidden="true" customHeight="false" outlineLevel="0" collapsed="false">
      <c r="A85" s="31" t="s">
        <v>193</v>
      </c>
      <c r="B85" s="37" t="s">
        <v>206</v>
      </c>
      <c r="C85" s="21" t="s">
        <v>194</v>
      </c>
      <c r="D85" s="35" t="n">
        <v>40630</v>
      </c>
      <c r="E85" s="40" t="n">
        <v>307400</v>
      </c>
      <c r="F85" s="21" t="s">
        <v>195</v>
      </c>
      <c r="G85" s="21" t="s">
        <v>93</v>
      </c>
      <c r="H85" s="21" t="s">
        <v>66</v>
      </c>
      <c r="I85" s="21" t="s">
        <v>196</v>
      </c>
      <c r="J85" s="21" t="s">
        <v>194</v>
      </c>
      <c r="K85" s="34" t="s">
        <v>197</v>
      </c>
    </row>
    <row r="86" customFormat="false" ht="15" hidden="true" customHeight="false" outlineLevel="0" collapsed="false">
      <c r="A86" s="31" t="s">
        <v>193</v>
      </c>
      <c r="B86" s="37" t="s">
        <v>206</v>
      </c>
      <c r="C86" s="21" t="s">
        <v>194</v>
      </c>
      <c r="D86" s="35" t="n">
        <v>39930</v>
      </c>
      <c r="E86" s="40" t="n">
        <v>290000</v>
      </c>
      <c r="F86" s="21" t="s">
        <v>209</v>
      </c>
      <c r="G86" s="21" t="s">
        <v>93</v>
      </c>
      <c r="H86" s="21" t="s">
        <v>66</v>
      </c>
      <c r="I86" s="21" t="s">
        <v>196</v>
      </c>
      <c r="J86" s="21" t="s">
        <v>194</v>
      </c>
      <c r="K86" s="34" t="s">
        <v>197</v>
      </c>
    </row>
    <row r="87" customFormat="false" ht="30" hidden="true" customHeight="false" outlineLevel="0" collapsed="false">
      <c r="A87" s="31" t="s">
        <v>193</v>
      </c>
      <c r="B87" s="37" t="s">
        <v>210</v>
      </c>
      <c r="C87" s="21" t="s">
        <v>194</v>
      </c>
      <c r="D87" s="35" t="n">
        <v>39930</v>
      </c>
      <c r="E87" s="40" t="n">
        <v>150800</v>
      </c>
      <c r="F87" s="21" t="s">
        <v>208</v>
      </c>
      <c r="G87" s="21" t="s">
        <v>93</v>
      </c>
      <c r="H87" s="21" t="s">
        <v>66</v>
      </c>
      <c r="I87" s="21" t="s">
        <v>196</v>
      </c>
      <c r="J87" s="21" t="s">
        <v>194</v>
      </c>
      <c r="K87" s="34" t="s">
        <v>197</v>
      </c>
    </row>
    <row r="88" customFormat="false" ht="30" hidden="true" customHeight="false" outlineLevel="0" collapsed="false">
      <c r="A88" s="31" t="s">
        <v>193</v>
      </c>
      <c r="B88" s="37" t="s">
        <v>210</v>
      </c>
      <c r="C88" s="21" t="s">
        <v>194</v>
      </c>
      <c r="D88" s="35" t="n">
        <v>40630</v>
      </c>
      <c r="E88" s="40" t="n">
        <v>307400</v>
      </c>
      <c r="F88" s="21" t="s">
        <v>195</v>
      </c>
      <c r="G88" s="21" t="s">
        <v>93</v>
      </c>
      <c r="H88" s="21" t="s">
        <v>66</v>
      </c>
      <c r="I88" s="21" t="s">
        <v>196</v>
      </c>
      <c r="J88" s="21" t="s">
        <v>194</v>
      </c>
      <c r="K88" s="34" t="s">
        <v>197</v>
      </c>
    </row>
    <row r="89" customFormat="false" ht="15" hidden="true" customHeight="false" outlineLevel="0" collapsed="false">
      <c r="A89" s="31" t="s">
        <v>193</v>
      </c>
      <c r="B89" s="37" t="s">
        <v>210</v>
      </c>
      <c r="C89" s="21" t="s">
        <v>194</v>
      </c>
      <c r="D89" s="35" t="n">
        <v>39930</v>
      </c>
      <c r="E89" s="40" t="n">
        <v>290000</v>
      </c>
      <c r="F89" s="21" t="s">
        <v>209</v>
      </c>
      <c r="G89" s="21" t="s">
        <v>93</v>
      </c>
      <c r="H89" s="21" t="s">
        <v>66</v>
      </c>
      <c r="I89" s="21" t="s">
        <v>196</v>
      </c>
      <c r="J89" s="21" t="s">
        <v>194</v>
      </c>
      <c r="K89" s="34" t="s">
        <v>197</v>
      </c>
    </row>
    <row r="90" customFormat="false" ht="45" hidden="true" customHeight="false" outlineLevel="0" collapsed="false">
      <c r="A90" s="31" t="s">
        <v>193</v>
      </c>
      <c r="B90" s="37" t="s">
        <v>211</v>
      </c>
      <c r="C90" s="21" t="s">
        <v>194</v>
      </c>
      <c r="D90" s="35" t="n">
        <v>39930</v>
      </c>
      <c r="E90" s="40" t="n">
        <v>255200</v>
      </c>
      <c r="F90" s="21" t="s">
        <v>207</v>
      </c>
      <c r="G90" s="21" t="s">
        <v>93</v>
      </c>
      <c r="H90" s="21" t="s">
        <v>66</v>
      </c>
      <c r="I90" s="21" t="s">
        <v>196</v>
      </c>
      <c r="J90" s="21" t="s">
        <v>194</v>
      </c>
      <c r="K90" s="34" t="s">
        <v>197</v>
      </c>
    </row>
    <row r="91" customFormat="false" ht="30" hidden="true" customHeight="false" outlineLevel="0" collapsed="false">
      <c r="A91" s="31" t="s">
        <v>193</v>
      </c>
      <c r="B91" s="37" t="s">
        <v>211</v>
      </c>
      <c r="C91" s="21" t="s">
        <v>194</v>
      </c>
      <c r="D91" s="35" t="n">
        <v>40630</v>
      </c>
      <c r="E91" s="40" t="n">
        <v>307400</v>
      </c>
      <c r="F91" s="21" t="s">
        <v>195</v>
      </c>
      <c r="G91" s="21" t="s">
        <v>93</v>
      </c>
      <c r="H91" s="21" t="s">
        <v>66</v>
      </c>
      <c r="I91" s="21" t="s">
        <v>196</v>
      </c>
      <c r="J91" s="21" t="s">
        <v>194</v>
      </c>
      <c r="K91" s="34" t="s">
        <v>197</v>
      </c>
    </row>
    <row r="92" customFormat="false" ht="15" hidden="true" customHeight="false" outlineLevel="0" collapsed="false">
      <c r="A92" s="31" t="s">
        <v>193</v>
      </c>
      <c r="B92" s="37" t="s">
        <v>211</v>
      </c>
      <c r="C92" s="21" t="s">
        <v>194</v>
      </c>
      <c r="D92" s="35" t="n">
        <v>39930</v>
      </c>
      <c r="E92" s="40" t="n">
        <v>200000</v>
      </c>
      <c r="F92" s="21" t="s">
        <v>212</v>
      </c>
      <c r="G92" s="21" t="s">
        <v>93</v>
      </c>
      <c r="H92" s="21" t="s">
        <v>66</v>
      </c>
      <c r="I92" s="21" t="s">
        <v>196</v>
      </c>
      <c r="J92" s="21" t="s">
        <v>194</v>
      </c>
      <c r="K92" s="34" t="s">
        <v>197</v>
      </c>
    </row>
    <row r="93" customFormat="false" ht="45" hidden="true" customHeight="false" outlineLevel="0" collapsed="false">
      <c r="A93" s="31" t="s">
        <v>193</v>
      </c>
      <c r="B93" s="37" t="s">
        <v>213</v>
      </c>
      <c r="C93" s="21" t="s">
        <v>194</v>
      </c>
      <c r="D93" s="35" t="n">
        <v>39930</v>
      </c>
      <c r="E93" s="40" t="n">
        <v>255200</v>
      </c>
      <c r="F93" s="21" t="s">
        <v>207</v>
      </c>
      <c r="G93" s="21" t="s">
        <v>93</v>
      </c>
      <c r="H93" s="21" t="s">
        <v>66</v>
      </c>
      <c r="I93" s="21" t="s">
        <v>196</v>
      </c>
      <c r="J93" s="21" t="s">
        <v>194</v>
      </c>
      <c r="K93" s="34" t="s">
        <v>197</v>
      </c>
    </row>
    <row r="94" customFormat="false" ht="30" hidden="true" customHeight="false" outlineLevel="0" collapsed="false">
      <c r="A94" s="31" t="s">
        <v>193</v>
      </c>
      <c r="B94" s="37" t="s">
        <v>213</v>
      </c>
      <c r="C94" s="21" t="s">
        <v>194</v>
      </c>
      <c r="D94" s="35" t="n">
        <v>40630</v>
      </c>
      <c r="E94" s="40" t="n">
        <v>307400</v>
      </c>
      <c r="F94" s="21" t="s">
        <v>195</v>
      </c>
      <c r="G94" s="21" t="s">
        <v>93</v>
      </c>
      <c r="H94" s="21" t="s">
        <v>66</v>
      </c>
      <c r="I94" s="21" t="s">
        <v>196</v>
      </c>
      <c r="J94" s="21" t="s">
        <v>194</v>
      </c>
      <c r="K94" s="34" t="s">
        <v>197</v>
      </c>
    </row>
    <row r="95" customFormat="false" ht="15" hidden="true" customHeight="false" outlineLevel="0" collapsed="false">
      <c r="A95" s="31" t="s">
        <v>193</v>
      </c>
      <c r="B95" s="37" t="s">
        <v>213</v>
      </c>
      <c r="C95" s="21" t="s">
        <v>194</v>
      </c>
      <c r="D95" s="35" t="n">
        <v>39930</v>
      </c>
      <c r="E95" s="40" t="n">
        <v>200000</v>
      </c>
      <c r="F95" s="21" t="s">
        <v>212</v>
      </c>
      <c r="G95" s="21" t="s">
        <v>93</v>
      </c>
      <c r="H95" s="21" t="s">
        <v>66</v>
      </c>
      <c r="I95" s="21" t="s">
        <v>196</v>
      </c>
      <c r="J95" s="21" t="s">
        <v>194</v>
      </c>
      <c r="K95" s="34" t="s">
        <v>197</v>
      </c>
    </row>
    <row r="96" customFormat="false" ht="45" hidden="true" customHeight="false" outlineLevel="0" collapsed="false">
      <c r="A96" s="31" t="s">
        <v>193</v>
      </c>
      <c r="B96" s="37" t="s">
        <v>214</v>
      </c>
      <c r="C96" s="21" t="s">
        <v>194</v>
      </c>
      <c r="D96" s="35" t="n">
        <v>39930</v>
      </c>
      <c r="E96" s="40" t="n">
        <v>255200</v>
      </c>
      <c r="F96" s="21" t="s">
        <v>207</v>
      </c>
      <c r="G96" s="21" t="s">
        <v>93</v>
      </c>
      <c r="H96" s="21" t="s">
        <v>66</v>
      </c>
      <c r="I96" s="21" t="s">
        <v>196</v>
      </c>
      <c r="J96" s="21" t="s">
        <v>194</v>
      </c>
      <c r="K96" s="34" t="s">
        <v>197</v>
      </c>
    </row>
    <row r="97" customFormat="false" ht="30" hidden="true" customHeight="false" outlineLevel="0" collapsed="false">
      <c r="A97" s="31" t="s">
        <v>193</v>
      </c>
      <c r="B97" s="37" t="s">
        <v>214</v>
      </c>
      <c r="C97" s="21" t="s">
        <v>194</v>
      </c>
      <c r="D97" s="35" t="n">
        <v>40630</v>
      </c>
      <c r="E97" s="40" t="n">
        <v>307400</v>
      </c>
      <c r="F97" s="21" t="s">
        <v>195</v>
      </c>
      <c r="G97" s="21" t="s">
        <v>93</v>
      </c>
      <c r="H97" s="21" t="s">
        <v>66</v>
      </c>
      <c r="I97" s="21" t="s">
        <v>196</v>
      </c>
      <c r="J97" s="21" t="s">
        <v>194</v>
      </c>
      <c r="K97" s="34" t="s">
        <v>197</v>
      </c>
    </row>
    <row r="98" customFormat="false" ht="15" hidden="true" customHeight="false" outlineLevel="0" collapsed="false">
      <c r="A98" s="31" t="s">
        <v>193</v>
      </c>
      <c r="B98" s="37" t="s">
        <v>214</v>
      </c>
      <c r="C98" s="21" t="s">
        <v>194</v>
      </c>
      <c r="D98" s="35" t="n">
        <v>39930</v>
      </c>
      <c r="E98" s="40" t="n">
        <v>200000</v>
      </c>
      <c r="F98" s="21" t="s">
        <v>212</v>
      </c>
      <c r="G98" s="21" t="s">
        <v>93</v>
      </c>
      <c r="H98" s="21" t="s">
        <v>66</v>
      </c>
      <c r="I98" s="21" t="s">
        <v>196</v>
      </c>
      <c r="J98" s="21" t="s">
        <v>194</v>
      </c>
      <c r="K98" s="34" t="s">
        <v>197</v>
      </c>
    </row>
    <row r="99" customFormat="false" ht="45" hidden="true" customHeight="false" outlineLevel="0" collapsed="false">
      <c r="A99" s="31" t="s">
        <v>193</v>
      </c>
      <c r="B99" s="37" t="s">
        <v>215</v>
      </c>
      <c r="C99" s="21" t="s">
        <v>194</v>
      </c>
      <c r="D99" s="35" t="n">
        <v>39930</v>
      </c>
      <c r="E99" s="40" t="n">
        <v>255200</v>
      </c>
      <c r="F99" s="21" t="s">
        <v>207</v>
      </c>
      <c r="G99" s="21" t="s">
        <v>93</v>
      </c>
      <c r="H99" s="21" t="s">
        <v>66</v>
      </c>
      <c r="I99" s="21" t="s">
        <v>196</v>
      </c>
      <c r="J99" s="21" t="s">
        <v>194</v>
      </c>
      <c r="K99" s="34" t="s">
        <v>197</v>
      </c>
    </row>
    <row r="100" customFormat="false" ht="30" hidden="true" customHeight="false" outlineLevel="0" collapsed="false">
      <c r="A100" s="31" t="s">
        <v>193</v>
      </c>
      <c r="B100" s="37" t="s">
        <v>215</v>
      </c>
      <c r="C100" s="21" t="s">
        <v>194</v>
      </c>
      <c r="D100" s="35" t="n">
        <v>40630</v>
      </c>
      <c r="E100" s="40" t="n">
        <v>307400</v>
      </c>
      <c r="F100" s="21" t="s">
        <v>195</v>
      </c>
      <c r="G100" s="21" t="s">
        <v>93</v>
      </c>
      <c r="H100" s="21" t="s">
        <v>66</v>
      </c>
      <c r="I100" s="21" t="s">
        <v>196</v>
      </c>
      <c r="J100" s="21" t="s">
        <v>194</v>
      </c>
      <c r="K100" s="34" t="s">
        <v>197</v>
      </c>
    </row>
    <row r="101" customFormat="false" ht="45" hidden="true" customHeight="false" outlineLevel="0" collapsed="false">
      <c r="A101" s="31" t="s">
        <v>193</v>
      </c>
      <c r="B101" s="37" t="s">
        <v>216</v>
      </c>
      <c r="C101" s="21" t="s">
        <v>194</v>
      </c>
      <c r="D101" s="35" t="n">
        <v>39930</v>
      </c>
      <c r="E101" s="40" t="n">
        <v>255200</v>
      </c>
      <c r="F101" s="21" t="s">
        <v>207</v>
      </c>
      <c r="G101" s="21" t="s">
        <v>93</v>
      </c>
      <c r="H101" s="21" t="s">
        <v>66</v>
      </c>
      <c r="I101" s="21" t="s">
        <v>196</v>
      </c>
      <c r="J101" s="21" t="s">
        <v>194</v>
      </c>
      <c r="K101" s="34" t="s">
        <v>197</v>
      </c>
    </row>
    <row r="102" customFormat="false" ht="30" hidden="true" customHeight="false" outlineLevel="0" collapsed="false">
      <c r="A102" s="31" t="s">
        <v>193</v>
      </c>
      <c r="B102" s="37" t="s">
        <v>216</v>
      </c>
      <c r="C102" s="21" t="s">
        <v>194</v>
      </c>
      <c r="D102" s="35" t="n">
        <v>40630</v>
      </c>
      <c r="E102" s="40" t="n">
        <v>307400</v>
      </c>
      <c r="F102" s="21" t="s">
        <v>195</v>
      </c>
      <c r="G102" s="21" t="s">
        <v>93</v>
      </c>
      <c r="H102" s="21" t="s">
        <v>66</v>
      </c>
      <c r="I102" s="21" t="s">
        <v>196</v>
      </c>
      <c r="J102" s="21" t="s">
        <v>194</v>
      </c>
      <c r="K102" s="34" t="s">
        <v>197</v>
      </c>
    </row>
    <row r="103" customFormat="false" ht="45" hidden="true" customHeight="false" outlineLevel="0" collapsed="false">
      <c r="A103" s="31" t="s">
        <v>193</v>
      </c>
      <c r="B103" s="37" t="s">
        <v>217</v>
      </c>
      <c r="C103" s="21" t="s">
        <v>194</v>
      </c>
      <c r="D103" s="35" t="n">
        <v>39930</v>
      </c>
      <c r="E103" s="40" t="n">
        <v>255200</v>
      </c>
      <c r="F103" s="21" t="s">
        <v>207</v>
      </c>
      <c r="G103" s="21" t="s">
        <v>93</v>
      </c>
      <c r="H103" s="21" t="s">
        <v>66</v>
      </c>
      <c r="I103" s="21" t="s">
        <v>196</v>
      </c>
      <c r="J103" s="21" t="s">
        <v>194</v>
      </c>
      <c r="K103" s="34" t="s">
        <v>197</v>
      </c>
    </row>
    <row r="104" customFormat="false" ht="30" hidden="true" customHeight="false" outlineLevel="0" collapsed="false">
      <c r="A104" s="31" t="s">
        <v>193</v>
      </c>
      <c r="B104" s="37" t="s">
        <v>217</v>
      </c>
      <c r="C104" s="21" t="s">
        <v>194</v>
      </c>
      <c r="D104" s="35" t="n">
        <v>40630</v>
      </c>
      <c r="E104" s="40" t="n">
        <v>307400</v>
      </c>
      <c r="F104" s="21" t="s">
        <v>195</v>
      </c>
      <c r="G104" s="21" t="s">
        <v>93</v>
      </c>
      <c r="H104" s="21" t="s">
        <v>66</v>
      </c>
      <c r="I104" s="21" t="s">
        <v>196</v>
      </c>
      <c r="J104" s="21" t="s">
        <v>194</v>
      </c>
      <c r="K104" s="34" t="s">
        <v>197</v>
      </c>
    </row>
    <row r="105" customFormat="false" ht="45" hidden="false" customHeight="false" outlineLevel="0" collapsed="false">
      <c r="A105" s="31" t="s">
        <v>193</v>
      </c>
      <c r="B105" s="37" t="s">
        <v>218</v>
      </c>
      <c r="C105" s="21" t="s">
        <v>194</v>
      </c>
      <c r="D105" s="35" t="n">
        <v>39930</v>
      </c>
      <c r="E105" s="40" t="n">
        <v>255200</v>
      </c>
      <c r="F105" s="21" t="s">
        <v>207</v>
      </c>
      <c r="G105" s="21" t="s">
        <v>93</v>
      </c>
      <c r="H105" s="21" t="s">
        <v>66</v>
      </c>
      <c r="I105" s="21" t="s">
        <v>196</v>
      </c>
      <c r="J105" s="21" t="s">
        <v>194</v>
      </c>
      <c r="K105" s="34" t="s">
        <v>197</v>
      </c>
    </row>
    <row r="106" customFormat="false" ht="30" hidden="false" customHeight="false" outlineLevel="0" collapsed="false">
      <c r="A106" s="31" t="s">
        <v>193</v>
      </c>
      <c r="B106" s="37" t="s">
        <v>218</v>
      </c>
      <c r="C106" s="21" t="s">
        <v>194</v>
      </c>
      <c r="D106" s="35" t="n">
        <v>40630</v>
      </c>
      <c r="E106" s="40" t="n">
        <v>307400</v>
      </c>
      <c r="F106" s="21" t="s">
        <v>195</v>
      </c>
      <c r="G106" s="21" t="s">
        <v>93</v>
      </c>
      <c r="H106" s="21" t="s">
        <v>66</v>
      </c>
      <c r="I106" s="21" t="s">
        <v>196</v>
      </c>
      <c r="J106" s="21" t="s">
        <v>194</v>
      </c>
      <c r="K106" s="34" t="s">
        <v>197</v>
      </c>
    </row>
    <row r="107" customFormat="false" ht="30" hidden="true" customHeight="false" outlineLevel="0" collapsed="false">
      <c r="A107" s="31" t="s">
        <v>193</v>
      </c>
      <c r="B107" s="37" t="s">
        <v>157</v>
      </c>
      <c r="C107" s="21" t="s">
        <v>194</v>
      </c>
      <c r="D107" s="35" t="n">
        <v>39930</v>
      </c>
      <c r="E107" s="40" t="n">
        <v>150000</v>
      </c>
      <c r="F107" s="21" t="str">
        <f aca="false">UPPER("Sillas Sigma en paño negro")</f>
        <v>SILLAS SIGMA EN PAÑO NEGRO</v>
      </c>
      <c r="G107" s="21" t="s">
        <v>93</v>
      </c>
      <c r="H107" s="21" t="s">
        <v>66</v>
      </c>
      <c r="I107" s="21" t="s">
        <v>196</v>
      </c>
      <c r="J107" s="21" t="s">
        <v>194</v>
      </c>
      <c r="K107" s="34" t="s">
        <v>197</v>
      </c>
    </row>
    <row r="108" customFormat="false" ht="30" hidden="true" customHeight="false" outlineLevel="0" collapsed="false">
      <c r="A108" s="31" t="s">
        <v>193</v>
      </c>
      <c r="B108" s="37" t="s">
        <v>157</v>
      </c>
      <c r="C108" s="21" t="s">
        <v>194</v>
      </c>
      <c r="D108" s="35" t="n">
        <v>39930</v>
      </c>
      <c r="E108" s="40" t="n">
        <v>150000</v>
      </c>
      <c r="F108" s="21" t="str">
        <f aca="false">UPPER("Sillas Sigma en paño negro")</f>
        <v>SILLAS SIGMA EN PAÑO NEGRO</v>
      </c>
      <c r="G108" s="21" t="s">
        <v>93</v>
      </c>
      <c r="H108" s="21" t="s">
        <v>66</v>
      </c>
      <c r="I108" s="21" t="s">
        <v>196</v>
      </c>
      <c r="J108" s="21" t="s">
        <v>194</v>
      </c>
      <c r="K108" s="34" t="s">
        <v>197</v>
      </c>
    </row>
    <row r="109" customFormat="false" ht="30" hidden="true" customHeight="false" outlineLevel="0" collapsed="false">
      <c r="A109" s="31" t="s">
        <v>193</v>
      </c>
      <c r="B109" s="37" t="s">
        <v>157</v>
      </c>
      <c r="C109" s="21" t="s">
        <v>194</v>
      </c>
      <c r="D109" s="35" t="n">
        <v>39930</v>
      </c>
      <c r="E109" s="40" t="n">
        <v>150000</v>
      </c>
      <c r="F109" s="21" t="str">
        <f aca="false">UPPER("Sillas Sigma en paño negro")</f>
        <v>SILLAS SIGMA EN PAÑO NEGRO</v>
      </c>
      <c r="G109" s="21" t="s">
        <v>93</v>
      </c>
      <c r="H109" s="21" t="s">
        <v>66</v>
      </c>
      <c r="I109" s="21" t="s">
        <v>196</v>
      </c>
      <c r="J109" s="21" t="s">
        <v>194</v>
      </c>
      <c r="K109" s="34" t="s">
        <v>197</v>
      </c>
    </row>
    <row r="110" customFormat="false" ht="30" hidden="true" customHeight="false" outlineLevel="0" collapsed="false">
      <c r="A110" s="31" t="s">
        <v>193</v>
      </c>
      <c r="B110" s="37" t="s">
        <v>157</v>
      </c>
      <c r="C110" s="21" t="s">
        <v>194</v>
      </c>
      <c r="D110" s="35" t="n">
        <v>39930</v>
      </c>
      <c r="E110" s="40" t="n">
        <v>150000</v>
      </c>
      <c r="F110" s="21" t="str">
        <f aca="false">UPPER("Sillas Sigma en paño negro")</f>
        <v>SILLAS SIGMA EN PAÑO NEGRO</v>
      </c>
      <c r="G110" s="21" t="s">
        <v>93</v>
      </c>
      <c r="H110" s="21" t="s">
        <v>66</v>
      </c>
      <c r="I110" s="21" t="s">
        <v>196</v>
      </c>
      <c r="J110" s="21" t="s">
        <v>194</v>
      </c>
      <c r="K110" s="34" t="s">
        <v>197</v>
      </c>
    </row>
    <row r="111" customFormat="false" ht="30" hidden="true" customHeight="false" outlineLevel="0" collapsed="false">
      <c r="A111" s="31" t="s">
        <v>193</v>
      </c>
      <c r="B111" s="37" t="s">
        <v>157</v>
      </c>
      <c r="C111" s="21" t="s">
        <v>194</v>
      </c>
      <c r="D111" s="35" t="n">
        <v>39930</v>
      </c>
      <c r="E111" s="40" t="n">
        <v>150000</v>
      </c>
      <c r="F111" s="21" t="str">
        <f aca="false">UPPER("Sillas Sigma en paño negro")</f>
        <v>SILLAS SIGMA EN PAÑO NEGRO</v>
      </c>
      <c r="G111" s="21" t="s">
        <v>93</v>
      </c>
      <c r="H111" s="21" t="s">
        <v>66</v>
      </c>
      <c r="I111" s="21" t="s">
        <v>196</v>
      </c>
      <c r="J111" s="21" t="s">
        <v>194</v>
      </c>
      <c r="K111" s="34" t="s">
        <v>197</v>
      </c>
    </row>
    <row r="112" customFormat="false" ht="30" hidden="true" customHeight="false" outlineLevel="0" collapsed="false">
      <c r="A112" s="31" t="s">
        <v>193</v>
      </c>
      <c r="B112" s="37" t="s">
        <v>157</v>
      </c>
      <c r="C112" s="21" t="s">
        <v>194</v>
      </c>
      <c r="D112" s="35" t="n">
        <v>39930</v>
      </c>
      <c r="E112" s="40" t="n">
        <v>150000</v>
      </c>
      <c r="F112" s="21" t="str">
        <f aca="false">UPPER("Sillas Sigma en paño negro")</f>
        <v>SILLAS SIGMA EN PAÑO NEGRO</v>
      </c>
      <c r="G112" s="21" t="s">
        <v>93</v>
      </c>
      <c r="H112" s="21" t="s">
        <v>66</v>
      </c>
      <c r="I112" s="21" t="s">
        <v>196</v>
      </c>
      <c r="J112" s="21" t="s">
        <v>194</v>
      </c>
      <c r="K112" s="34" t="s">
        <v>197</v>
      </c>
    </row>
    <row r="113" customFormat="false" ht="30" hidden="true" customHeight="false" outlineLevel="0" collapsed="false">
      <c r="A113" s="31" t="s">
        <v>193</v>
      </c>
      <c r="B113" s="37" t="s">
        <v>157</v>
      </c>
      <c r="C113" s="21" t="s">
        <v>194</v>
      </c>
      <c r="D113" s="35" t="n">
        <v>39930</v>
      </c>
      <c r="E113" s="40" t="n">
        <v>150000</v>
      </c>
      <c r="F113" s="21" t="str">
        <f aca="false">UPPER("Sillas Sigma en paño negro")</f>
        <v>SILLAS SIGMA EN PAÑO NEGRO</v>
      </c>
      <c r="G113" s="21" t="s">
        <v>93</v>
      </c>
      <c r="H113" s="21" t="s">
        <v>66</v>
      </c>
      <c r="I113" s="21" t="s">
        <v>196</v>
      </c>
      <c r="J113" s="21" t="s">
        <v>194</v>
      </c>
      <c r="K113" s="34" t="s">
        <v>197</v>
      </c>
    </row>
    <row r="114" customFormat="false" ht="30" hidden="true" customHeight="false" outlineLevel="0" collapsed="false">
      <c r="A114" s="31" t="s">
        <v>193</v>
      </c>
      <c r="B114" s="37" t="s">
        <v>157</v>
      </c>
      <c r="C114" s="21" t="s">
        <v>194</v>
      </c>
      <c r="D114" s="35" t="n">
        <v>39930</v>
      </c>
      <c r="E114" s="40" t="n">
        <v>150000</v>
      </c>
      <c r="F114" s="21" t="str">
        <f aca="false">UPPER("Sillas Sigma en paño negro")</f>
        <v>SILLAS SIGMA EN PAÑO NEGRO</v>
      </c>
      <c r="G114" s="21" t="s">
        <v>93</v>
      </c>
      <c r="H114" s="21" t="s">
        <v>66</v>
      </c>
      <c r="I114" s="21" t="s">
        <v>196</v>
      </c>
      <c r="J114" s="21" t="s">
        <v>194</v>
      </c>
      <c r="K114" s="34" t="s">
        <v>197</v>
      </c>
    </row>
    <row r="115" customFormat="false" ht="45" hidden="true" customHeight="false" outlineLevel="0" collapsed="false">
      <c r="A115" s="31" t="s">
        <v>193</v>
      </c>
      <c r="B115" s="37" t="s">
        <v>157</v>
      </c>
      <c r="C115" s="21" t="s">
        <v>194</v>
      </c>
      <c r="D115" s="35" t="n">
        <v>39930</v>
      </c>
      <c r="E115" s="40" t="n">
        <v>990000</v>
      </c>
      <c r="F115" s="21" t="s">
        <v>219</v>
      </c>
      <c r="G115" s="21" t="s">
        <v>93</v>
      </c>
      <c r="H115" s="21" t="s">
        <v>66</v>
      </c>
      <c r="I115" s="21" t="s">
        <v>196</v>
      </c>
      <c r="J115" s="21" t="s">
        <v>194</v>
      </c>
      <c r="K115" s="34" t="s">
        <v>197</v>
      </c>
    </row>
    <row r="116" customFormat="false" ht="45" hidden="true" customHeight="false" outlineLevel="0" collapsed="false">
      <c r="A116" s="31" t="s">
        <v>193</v>
      </c>
      <c r="B116" s="37" t="s">
        <v>157</v>
      </c>
      <c r="C116" s="21" t="s">
        <v>194</v>
      </c>
      <c r="D116" s="35" t="n">
        <v>39930</v>
      </c>
      <c r="E116" s="40" t="n">
        <v>400000</v>
      </c>
      <c r="F116" s="21" t="s">
        <v>198</v>
      </c>
      <c r="G116" s="21" t="s">
        <v>93</v>
      </c>
      <c r="H116" s="21" t="s">
        <v>66</v>
      </c>
      <c r="I116" s="21" t="s">
        <v>196</v>
      </c>
      <c r="J116" s="21" t="s">
        <v>194</v>
      </c>
      <c r="K116" s="34" t="s">
        <v>197</v>
      </c>
    </row>
    <row r="117" customFormat="false" ht="30" hidden="true" customHeight="false" outlineLevel="0" collapsed="false">
      <c r="A117" s="31" t="s">
        <v>193</v>
      </c>
      <c r="B117" s="37" t="s">
        <v>157</v>
      </c>
      <c r="C117" s="21" t="s">
        <v>194</v>
      </c>
      <c r="D117" s="35" t="n">
        <v>39930</v>
      </c>
      <c r="E117" s="40" t="n">
        <v>1793500</v>
      </c>
      <c r="F117" s="21" t="s">
        <v>220</v>
      </c>
      <c r="G117" s="21" t="s">
        <v>93</v>
      </c>
      <c r="H117" s="21" t="s">
        <v>66</v>
      </c>
      <c r="I117" s="21" t="s">
        <v>196</v>
      </c>
      <c r="J117" s="21" t="s">
        <v>194</v>
      </c>
      <c r="K117" s="34" t="s">
        <v>197</v>
      </c>
    </row>
    <row r="118" customFormat="false" ht="30" hidden="true" customHeight="false" outlineLevel="0" collapsed="false">
      <c r="A118" s="31" t="s">
        <v>193</v>
      </c>
      <c r="B118" s="37" t="s">
        <v>221</v>
      </c>
      <c r="C118" s="21" t="s">
        <v>194</v>
      </c>
      <c r="D118" s="35" t="n">
        <v>40630</v>
      </c>
      <c r="E118" s="40" t="n">
        <v>307400</v>
      </c>
      <c r="F118" s="21" t="s">
        <v>195</v>
      </c>
      <c r="G118" s="21" t="s">
        <v>93</v>
      </c>
      <c r="H118" s="21" t="s">
        <v>66</v>
      </c>
      <c r="I118" s="21" t="s">
        <v>196</v>
      </c>
      <c r="J118" s="21" t="s">
        <v>194</v>
      </c>
      <c r="K118" s="34" t="s">
        <v>197</v>
      </c>
    </row>
    <row r="119" customFormat="false" ht="30" hidden="true" customHeight="false" outlineLevel="0" collapsed="false">
      <c r="A119" s="31" t="s">
        <v>193</v>
      </c>
      <c r="B119" s="37" t="s">
        <v>221</v>
      </c>
      <c r="C119" s="21" t="s">
        <v>194</v>
      </c>
      <c r="D119" s="35" t="n">
        <v>39930</v>
      </c>
      <c r="E119" s="40" t="n">
        <v>150800</v>
      </c>
      <c r="F119" s="21" t="s">
        <v>222</v>
      </c>
      <c r="G119" s="21" t="s">
        <v>93</v>
      </c>
      <c r="H119" s="21" t="s">
        <v>66</v>
      </c>
      <c r="I119" s="21" t="s">
        <v>196</v>
      </c>
      <c r="J119" s="21" t="s">
        <v>194</v>
      </c>
      <c r="K119" s="34" t="s">
        <v>197</v>
      </c>
    </row>
    <row r="120" customFormat="false" ht="45" hidden="true" customHeight="false" outlineLevel="0" collapsed="false">
      <c r="A120" s="31" t="s">
        <v>193</v>
      </c>
      <c r="B120" s="37" t="s">
        <v>221</v>
      </c>
      <c r="C120" s="21" t="s">
        <v>194</v>
      </c>
      <c r="D120" s="35" t="n">
        <v>39930</v>
      </c>
      <c r="E120" s="40" t="n">
        <v>255200</v>
      </c>
      <c r="F120" s="21" t="s">
        <v>207</v>
      </c>
      <c r="G120" s="21" t="s">
        <v>93</v>
      </c>
      <c r="H120" s="21" t="s">
        <v>66</v>
      </c>
      <c r="I120" s="21" t="s">
        <v>196</v>
      </c>
      <c r="J120" s="21" t="s">
        <v>194</v>
      </c>
      <c r="K120" s="34" t="s">
        <v>197</v>
      </c>
    </row>
    <row r="121" customFormat="false" ht="30" hidden="true" customHeight="false" outlineLevel="0" collapsed="false">
      <c r="A121" s="31" t="s">
        <v>193</v>
      </c>
      <c r="B121" s="37" t="s">
        <v>221</v>
      </c>
      <c r="C121" s="21" t="s">
        <v>194</v>
      </c>
      <c r="D121" s="35" t="n">
        <v>39930</v>
      </c>
      <c r="E121" s="40" t="n">
        <v>200000</v>
      </c>
      <c r="F121" s="21" t="s">
        <v>212</v>
      </c>
      <c r="G121" s="21" t="s">
        <v>93</v>
      </c>
      <c r="H121" s="21" t="s">
        <v>66</v>
      </c>
      <c r="I121" s="21" t="s">
        <v>196</v>
      </c>
      <c r="J121" s="21" t="s">
        <v>194</v>
      </c>
      <c r="K121" s="34" t="s">
        <v>197</v>
      </c>
    </row>
    <row r="122" customFormat="false" ht="30" hidden="true" customHeight="false" outlineLevel="0" collapsed="false">
      <c r="A122" s="31" t="s">
        <v>193</v>
      </c>
      <c r="B122" s="37" t="s">
        <v>223</v>
      </c>
      <c r="C122" s="21" t="s">
        <v>194</v>
      </c>
      <c r="D122" s="35" t="n">
        <v>40630</v>
      </c>
      <c r="E122" s="40" t="n">
        <v>307400</v>
      </c>
      <c r="F122" s="21" t="s">
        <v>195</v>
      </c>
      <c r="G122" s="21" t="s">
        <v>93</v>
      </c>
      <c r="H122" s="21" t="s">
        <v>66</v>
      </c>
      <c r="I122" s="21" t="s">
        <v>196</v>
      </c>
      <c r="J122" s="21" t="s">
        <v>194</v>
      </c>
      <c r="K122" s="34" t="s">
        <v>197</v>
      </c>
    </row>
    <row r="123" customFormat="false" ht="45" hidden="true" customHeight="false" outlineLevel="0" collapsed="false">
      <c r="A123" s="31" t="s">
        <v>193</v>
      </c>
      <c r="B123" s="37" t="s">
        <v>223</v>
      </c>
      <c r="C123" s="21" t="s">
        <v>194</v>
      </c>
      <c r="D123" s="35" t="n">
        <v>39930</v>
      </c>
      <c r="E123" s="40" t="n">
        <v>255200</v>
      </c>
      <c r="F123" s="21" t="s">
        <v>207</v>
      </c>
      <c r="G123" s="21" t="s">
        <v>93</v>
      </c>
      <c r="H123" s="21" t="s">
        <v>66</v>
      </c>
      <c r="I123" s="21" t="s">
        <v>196</v>
      </c>
      <c r="J123" s="21" t="s">
        <v>194</v>
      </c>
      <c r="K123" s="34" t="s">
        <v>197</v>
      </c>
    </row>
    <row r="124" customFormat="false" ht="30" hidden="true" customHeight="false" outlineLevel="0" collapsed="false">
      <c r="A124" s="31" t="s">
        <v>193</v>
      </c>
      <c r="B124" s="37" t="s">
        <v>224</v>
      </c>
      <c r="C124" s="21" t="s">
        <v>194</v>
      </c>
      <c r="D124" s="35" t="n">
        <v>40630</v>
      </c>
      <c r="E124" s="40" t="n">
        <v>307400</v>
      </c>
      <c r="F124" s="21" t="s">
        <v>195</v>
      </c>
      <c r="G124" s="21" t="s">
        <v>93</v>
      </c>
      <c r="H124" s="21" t="s">
        <v>66</v>
      </c>
      <c r="I124" s="21" t="s">
        <v>196</v>
      </c>
      <c r="J124" s="21" t="s">
        <v>194</v>
      </c>
      <c r="K124" s="34" t="s">
        <v>197</v>
      </c>
    </row>
    <row r="125" customFormat="false" ht="45" hidden="true" customHeight="false" outlineLevel="0" collapsed="false">
      <c r="A125" s="31" t="s">
        <v>193</v>
      </c>
      <c r="B125" s="37" t="s">
        <v>224</v>
      </c>
      <c r="C125" s="21" t="s">
        <v>194</v>
      </c>
      <c r="D125" s="35" t="n">
        <v>39930</v>
      </c>
      <c r="E125" s="40" t="n">
        <v>255200</v>
      </c>
      <c r="F125" s="21" t="s">
        <v>207</v>
      </c>
      <c r="G125" s="21" t="s">
        <v>93</v>
      </c>
      <c r="H125" s="21" t="s">
        <v>66</v>
      </c>
      <c r="I125" s="21" t="s">
        <v>196</v>
      </c>
      <c r="J125" s="21" t="s">
        <v>194</v>
      </c>
      <c r="K125" s="34" t="s">
        <v>197</v>
      </c>
    </row>
    <row r="126" customFormat="false" ht="30" hidden="true" customHeight="false" outlineLevel="0" collapsed="false">
      <c r="A126" s="31" t="s">
        <v>193</v>
      </c>
      <c r="B126" s="37" t="s">
        <v>224</v>
      </c>
      <c r="C126" s="21" t="s">
        <v>194</v>
      </c>
      <c r="D126" s="35" t="n">
        <v>39930</v>
      </c>
      <c r="E126" s="40" t="n">
        <v>290000</v>
      </c>
      <c r="F126" s="21" t="s">
        <v>225</v>
      </c>
      <c r="G126" s="21" t="s">
        <v>93</v>
      </c>
      <c r="H126" s="21" t="s">
        <v>66</v>
      </c>
      <c r="I126" s="21" t="s">
        <v>196</v>
      </c>
      <c r="J126" s="21" t="s">
        <v>194</v>
      </c>
      <c r="K126" s="34" t="s">
        <v>197</v>
      </c>
    </row>
    <row r="127" customFormat="false" ht="30" hidden="true" customHeight="false" outlineLevel="0" collapsed="false">
      <c r="A127" s="31" t="s">
        <v>193</v>
      </c>
      <c r="B127" s="37" t="s">
        <v>139</v>
      </c>
      <c r="C127" s="21" t="s">
        <v>194</v>
      </c>
      <c r="D127" s="35" t="n">
        <v>39930</v>
      </c>
      <c r="E127" s="40" t="n">
        <v>150800</v>
      </c>
      <c r="F127" s="21" t="s">
        <v>208</v>
      </c>
      <c r="G127" s="21" t="s">
        <v>93</v>
      </c>
      <c r="H127" s="21" t="s">
        <v>66</v>
      </c>
      <c r="I127" s="21" t="s">
        <v>196</v>
      </c>
      <c r="J127" s="21" t="s">
        <v>194</v>
      </c>
      <c r="K127" s="34" t="s">
        <v>197</v>
      </c>
    </row>
    <row r="128" customFormat="false" ht="30" hidden="true" customHeight="false" outlineLevel="0" collapsed="false">
      <c r="A128" s="31" t="s">
        <v>193</v>
      </c>
      <c r="B128" s="37" t="s">
        <v>139</v>
      </c>
      <c r="C128" s="21" t="s">
        <v>194</v>
      </c>
      <c r="D128" s="35" t="n">
        <v>39930</v>
      </c>
      <c r="E128" s="40" t="n">
        <v>150800</v>
      </c>
      <c r="F128" s="21" t="s">
        <v>208</v>
      </c>
      <c r="G128" s="21" t="s">
        <v>93</v>
      </c>
      <c r="H128" s="21" t="s">
        <v>66</v>
      </c>
      <c r="I128" s="21" t="s">
        <v>196</v>
      </c>
      <c r="J128" s="21" t="s">
        <v>194</v>
      </c>
      <c r="K128" s="34" t="s">
        <v>197</v>
      </c>
    </row>
    <row r="129" customFormat="false" ht="30" hidden="true" customHeight="false" outlineLevel="0" collapsed="false">
      <c r="A129" s="31" t="s">
        <v>193</v>
      </c>
      <c r="B129" s="37" t="s">
        <v>139</v>
      </c>
      <c r="C129" s="21" t="s">
        <v>194</v>
      </c>
      <c r="D129" s="35" t="n">
        <v>40630</v>
      </c>
      <c r="E129" s="40" t="n">
        <v>307400</v>
      </c>
      <c r="F129" s="21" t="s">
        <v>195</v>
      </c>
      <c r="G129" s="21" t="s">
        <v>93</v>
      </c>
      <c r="H129" s="21" t="s">
        <v>66</v>
      </c>
      <c r="I129" s="21" t="s">
        <v>196</v>
      </c>
      <c r="J129" s="21" t="s">
        <v>194</v>
      </c>
      <c r="K129" s="34" t="s">
        <v>197</v>
      </c>
    </row>
    <row r="130" customFormat="false" ht="30" hidden="true" customHeight="false" outlineLevel="0" collapsed="false">
      <c r="A130" s="31" t="s">
        <v>193</v>
      </c>
      <c r="B130" s="37" t="s">
        <v>139</v>
      </c>
      <c r="C130" s="21" t="s">
        <v>194</v>
      </c>
      <c r="D130" s="35" t="n">
        <v>39930</v>
      </c>
      <c r="E130" s="40" t="n">
        <v>290000</v>
      </c>
      <c r="F130" s="21" t="s">
        <v>225</v>
      </c>
      <c r="G130" s="21" t="s">
        <v>93</v>
      </c>
      <c r="H130" s="21" t="s">
        <v>66</v>
      </c>
      <c r="I130" s="21" t="s">
        <v>196</v>
      </c>
      <c r="J130" s="21" t="s">
        <v>194</v>
      </c>
      <c r="K130" s="34" t="s">
        <v>197</v>
      </c>
    </row>
    <row r="131" customFormat="false" ht="30" hidden="true" customHeight="false" outlineLevel="0" collapsed="false">
      <c r="A131" s="31" t="s">
        <v>193</v>
      </c>
      <c r="B131" s="37" t="s">
        <v>139</v>
      </c>
      <c r="C131" s="21" t="s">
        <v>194</v>
      </c>
      <c r="D131" s="35" t="n">
        <v>39930</v>
      </c>
      <c r="E131" s="40" t="n">
        <v>290000</v>
      </c>
      <c r="F131" s="21" t="s">
        <v>225</v>
      </c>
      <c r="G131" s="21" t="s">
        <v>93</v>
      </c>
      <c r="H131" s="21" t="s">
        <v>66</v>
      </c>
      <c r="I131" s="21" t="s">
        <v>196</v>
      </c>
      <c r="J131" s="21" t="s">
        <v>194</v>
      </c>
      <c r="K131" s="34" t="s">
        <v>197</v>
      </c>
    </row>
    <row r="132" customFormat="false" ht="30" hidden="true" customHeight="false" outlineLevel="0" collapsed="false">
      <c r="A132" s="31" t="s">
        <v>193</v>
      </c>
      <c r="B132" s="37" t="s">
        <v>226</v>
      </c>
      <c r="C132" s="21" t="s">
        <v>194</v>
      </c>
      <c r="D132" s="35" t="n">
        <v>39930</v>
      </c>
      <c r="E132" s="40" t="n">
        <v>150800</v>
      </c>
      <c r="F132" s="21" t="s">
        <v>208</v>
      </c>
      <c r="G132" s="21" t="s">
        <v>93</v>
      </c>
      <c r="H132" s="21" t="s">
        <v>66</v>
      </c>
      <c r="I132" s="21" t="s">
        <v>196</v>
      </c>
      <c r="J132" s="21" t="s">
        <v>194</v>
      </c>
      <c r="K132" s="34" t="s">
        <v>197</v>
      </c>
    </row>
    <row r="133" customFormat="false" ht="30" hidden="true" customHeight="false" outlineLevel="0" collapsed="false">
      <c r="A133" s="31" t="s">
        <v>193</v>
      </c>
      <c r="B133" s="37" t="s">
        <v>226</v>
      </c>
      <c r="C133" s="21" t="s">
        <v>194</v>
      </c>
      <c r="D133" s="35" t="n">
        <v>40630</v>
      </c>
      <c r="E133" s="40" t="n">
        <v>307400</v>
      </c>
      <c r="F133" s="21" t="s">
        <v>195</v>
      </c>
      <c r="G133" s="21" t="s">
        <v>93</v>
      </c>
      <c r="H133" s="21" t="s">
        <v>66</v>
      </c>
      <c r="I133" s="21" t="s">
        <v>196</v>
      </c>
      <c r="J133" s="21" t="s">
        <v>194</v>
      </c>
      <c r="K133" s="34" t="s">
        <v>197</v>
      </c>
    </row>
    <row r="134" customFormat="false" ht="30" hidden="true" customHeight="false" outlineLevel="0" collapsed="false">
      <c r="A134" s="31" t="s">
        <v>193</v>
      </c>
      <c r="B134" s="37" t="s">
        <v>226</v>
      </c>
      <c r="C134" s="21" t="s">
        <v>194</v>
      </c>
      <c r="D134" s="35" t="n">
        <v>39930</v>
      </c>
      <c r="E134" s="40" t="n">
        <v>290000</v>
      </c>
      <c r="F134" s="21" t="s">
        <v>225</v>
      </c>
      <c r="G134" s="21" t="s">
        <v>93</v>
      </c>
      <c r="H134" s="21" t="s">
        <v>66</v>
      </c>
      <c r="I134" s="21" t="s">
        <v>196</v>
      </c>
      <c r="J134" s="21" t="s">
        <v>194</v>
      </c>
      <c r="K134" s="34" t="s">
        <v>197</v>
      </c>
    </row>
    <row r="135" customFormat="false" ht="30" hidden="true" customHeight="false" outlineLevel="0" collapsed="false">
      <c r="A135" s="31" t="s">
        <v>193</v>
      </c>
      <c r="B135" s="37" t="s">
        <v>227</v>
      </c>
      <c r="C135" s="21" t="s">
        <v>194</v>
      </c>
      <c r="D135" s="35" t="n">
        <v>39930</v>
      </c>
      <c r="E135" s="40" t="n">
        <v>150800</v>
      </c>
      <c r="F135" s="21" t="s">
        <v>208</v>
      </c>
      <c r="G135" s="21" t="s">
        <v>93</v>
      </c>
      <c r="H135" s="21" t="s">
        <v>66</v>
      </c>
      <c r="I135" s="21" t="s">
        <v>196</v>
      </c>
      <c r="J135" s="21" t="s">
        <v>194</v>
      </c>
      <c r="K135" s="34" t="s">
        <v>197</v>
      </c>
    </row>
    <row r="136" customFormat="false" ht="30" hidden="true" customHeight="false" outlineLevel="0" collapsed="false">
      <c r="A136" s="31" t="s">
        <v>193</v>
      </c>
      <c r="B136" s="37" t="s">
        <v>227</v>
      </c>
      <c r="C136" s="21" t="s">
        <v>194</v>
      </c>
      <c r="D136" s="35" t="n">
        <v>40630</v>
      </c>
      <c r="E136" s="40" t="n">
        <v>307400</v>
      </c>
      <c r="F136" s="21" t="s">
        <v>195</v>
      </c>
      <c r="G136" s="21" t="s">
        <v>93</v>
      </c>
      <c r="H136" s="21" t="s">
        <v>66</v>
      </c>
      <c r="I136" s="21" t="s">
        <v>196</v>
      </c>
      <c r="J136" s="21" t="s">
        <v>194</v>
      </c>
      <c r="K136" s="34" t="s">
        <v>197</v>
      </c>
    </row>
    <row r="137" customFormat="false" ht="30" hidden="true" customHeight="false" outlineLevel="0" collapsed="false">
      <c r="A137" s="31" t="s">
        <v>193</v>
      </c>
      <c r="B137" s="37" t="s">
        <v>227</v>
      </c>
      <c r="C137" s="21" t="s">
        <v>194</v>
      </c>
      <c r="D137" s="35" t="n">
        <v>39930</v>
      </c>
      <c r="E137" s="40" t="n">
        <v>290000</v>
      </c>
      <c r="F137" s="21" t="s">
        <v>225</v>
      </c>
      <c r="G137" s="21" t="s">
        <v>93</v>
      </c>
      <c r="H137" s="21" t="s">
        <v>66</v>
      </c>
      <c r="I137" s="21" t="s">
        <v>196</v>
      </c>
      <c r="J137" s="21" t="s">
        <v>194</v>
      </c>
      <c r="K137" s="34" t="s">
        <v>197</v>
      </c>
    </row>
    <row r="138" customFormat="false" ht="30" hidden="true" customHeight="false" outlineLevel="0" collapsed="false">
      <c r="A138" s="31" t="s">
        <v>193</v>
      </c>
      <c r="B138" s="37" t="s">
        <v>227</v>
      </c>
      <c r="C138" s="21" t="s">
        <v>194</v>
      </c>
      <c r="D138" s="35" t="n">
        <v>39930</v>
      </c>
      <c r="E138" s="40" t="n">
        <v>290000</v>
      </c>
      <c r="F138" s="21" t="s">
        <v>225</v>
      </c>
      <c r="G138" s="21" t="s">
        <v>93</v>
      </c>
      <c r="H138" s="21" t="s">
        <v>66</v>
      </c>
      <c r="I138" s="21" t="s">
        <v>196</v>
      </c>
      <c r="J138" s="21" t="s">
        <v>194</v>
      </c>
      <c r="K138" s="34" t="s">
        <v>197</v>
      </c>
    </row>
    <row r="139" customFormat="false" ht="30" hidden="true" customHeight="false" outlineLevel="0" collapsed="false">
      <c r="A139" s="31" t="s">
        <v>193</v>
      </c>
      <c r="B139" s="37" t="s">
        <v>228</v>
      </c>
      <c r="C139" s="21" t="s">
        <v>194</v>
      </c>
      <c r="D139" s="35" t="n">
        <v>39930</v>
      </c>
      <c r="E139" s="40" t="n">
        <v>150800</v>
      </c>
      <c r="F139" s="21" t="s">
        <v>208</v>
      </c>
      <c r="G139" s="21" t="s">
        <v>93</v>
      </c>
      <c r="H139" s="21" t="s">
        <v>66</v>
      </c>
      <c r="I139" s="21" t="s">
        <v>196</v>
      </c>
      <c r="J139" s="21" t="s">
        <v>194</v>
      </c>
      <c r="K139" s="34" t="s">
        <v>197</v>
      </c>
    </row>
    <row r="140" customFormat="false" ht="45" hidden="true" customHeight="false" outlineLevel="0" collapsed="false">
      <c r="A140" s="31" t="s">
        <v>193</v>
      </c>
      <c r="B140" s="37" t="s">
        <v>229</v>
      </c>
      <c r="C140" s="21" t="s">
        <v>194</v>
      </c>
      <c r="D140" s="35" t="n">
        <v>39930</v>
      </c>
      <c r="E140" s="40" t="n">
        <v>255200</v>
      </c>
      <c r="F140" s="21" t="s">
        <v>207</v>
      </c>
      <c r="G140" s="21" t="s">
        <v>93</v>
      </c>
      <c r="H140" s="21" t="s">
        <v>66</v>
      </c>
      <c r="I140" s="21" t="s">
        <v>196</v>
      </c>
      <c r="J140" s="21" t="s">
        <v>194</v>
      </c>
      <c r="K140" s="34" t="s">
        <v>197</v>
      </c>
    </row>
    <row r="141" customFormat="false" ht="30" hidden="true" customHeight="false" outlineLevel="0" collapsed="false">
      <c r="A141" s="31" t="s">
        <v>193</v>
      </c>
      <c r="B141" s="37" t="s">
        <v>228</v>
      </c>
      <c r="C141" s="21" t="s">
        <v>194</v>
      </c>
      <c r="D141" s="35" t="n">
        <v>40630</v>
      </c>
      <c r="E141" s="40" t="n">
        <v>307400</v>
      </c>
      <c r="F141" s="21" t="s">
        <v>195</v>
      </c>
      <c r="G141" s="21" t="s">
        <v>93</v>
      </c>
      <c r="H141" s="21" t="s">
        <v>66</v>
      </c>
      <c r="I141" s="21" t="s">
        <v>196</v>
      </c>
      <c r="J141" s="21" t="s">
        <v>194</v>
      </c>
      <c r="K141" s="34" t="s">
        <v>197</v>
      </c>
    </row>
    <row r="142" customFormat="false" ht="30" hidden="true" customHeight="false" outlineLevel="0" collapsed="false">
      <c r="A142" s="31" t="s">
        <v>193</v>
      </c>
      <c r="B142" s="37" t="s">
        <v>229</v>
      </c>
      <c r="C142" s="21" t="s">
        <v>194</v>
      </c>
      <c r="D142" s="35" t="n">
        <v>40630</v>
      </c>
      <c r="E142" s="40" t="n">
        <v>307400</v>
      </c>
      <c r="F142" s="21" t="s">
        <v>195</v>
      </c>
      <c r="G142" s="21" t="s">
        <v>93</v>
      </c>
      <c r="H142" s="21" t="s">
        <v>66</v>
      </c>
      <c r="I142" s="21" t="s">
        <v>196</v>
      </c>
      <c r="J142" s="21" t="s">
        <v>194</v>
      </c>
      <c r="K142" s="34" t="s">
        <v>197</v>
      </c>
    </row>
    <row r="143" customFormat="false" ht="15" hidden="true" customHeight="false" outlineLevel="0" collapsed="false">
      <c r="A143" s="31" t="s">
        <v>193</v>
      </c>
      <c r="B143" s="37" t="s">
        <v>229</v>
      </c>
      <c r="C143" s="21" t="s">
        <v>194</v>
      </c>
      <c r="D143" s="35" t="n">
        <v>39930</v>
      </c>
      <c r="E143" s="40" t="n">
        <v>200000</v>
      </c>
      <c r="F143" s="21" t="s">
        <v>212</v>
      </c>
      <c r="G143" s="21" t="s">
        <v>93</v>
      </c>
      <c r="H143" s="21" t="s">
        <v>66</v>
      </c>
      <c r="I143" s="21" t="s">
        <v>196</v>
      </c>
      <c r="J143" s="21" t="s">
        <v>194</v>
      </c>
      <c r="K143" s="34" t="s">
        <v>197</v>
      </c>
    </row>
    <row r="144" customFormat="false" ht="15" hidden="true" customHeight="false" outlineLevel="0" collapsed="false">
      <c r="A144" s="31" t="s">
        <v>193</v>
      </c>
      <c r="B144" s="37" t="s">
        <v>228</v>
      </c>
      <c r="C144" s="21" t="s">
        <v>194</v>
      </c>
      <c r="D144" s="35" t="n">
        <v>39930</v>
      </c>
      <c r="E144" s="40" t="n">
        <v>200000</v>
      </c>
      <c r="F144" s="21" t="s">
        <v>212</v>
      </c>
      <c r="G144" s="21" t="s">
        <v>93</v>
      </c>
      <c r="H144" s="21" t="s">
        <v>66</v>
      </c>
      <c r="I144" s="21" t="s">
        <v>196</v>
      </c>
      <c r="J144" s="21" t="s">
        <v>194</v>
      </c>
      <c r="K144" s="34" t="s">
        <v>197</v>
      </c>
    </row>
    <row r="145" customFormat="false" ht="30" hidden="true" customHeight="false" outlineLevel="0" collapsed="false">
      <c r="A145" s="31" t="s">
        <v>193</v>
      </c>
      <c r="B145" s="37" t="s">
        <v>230</v>
      </c>
      <c r="C145" s="21" t="s">
        <v>194</v>
      </c>
      <c r="D145" s="35" t="n">
        <v>40630</v>
      </c>
      <c r="E145" s="40" t="n">
        <v>307400</v>
      </c>
      <c r="F145" s="21" t="s">
        <v>195</v>
      </c>
      <c r="G145" s="21" t="s">
        <v>93</v>
      </c>
      <c r="H145" s="21" t="s">
        <v>66</v>
      </c>
      <c r="I145" s="21" t="s">
        <v>196</v>
      </c>
      <c r="J145" s="21" t="s">
        <v>194</v>
      </c>
      <c r="K145" s="34" t="s">
        <v>197</v>
      </c>
    </row>
    <row r="146" customFormat="false" ht="45" hidden="true" customHeight="false" outlineLevel="0" collapsed="false">
      <c r="A146" s="31" t="s">
        <v>193</v>
      </c>
      <c r="B146" s="37" t="s">
        <v>230</v>
      </c>
      <c r="C146" s="21" t="s">
        <v>194</v>
      </c>
      <c r="D146" s="35" t="n">
        <v>39930</v>
      </c>
      <c r="E146" s="40" t="n">
        <v>255200</v>
      </c>
      <c r="F146" s="21" t="s">
        <v>207</v>
      </c>
      <c r="G146" s="21" t="s">
        <v>93</v>
      </c>
      <c r="H146" s="21" t="s">
        <v>66</v>
      </c>
      <c r="I146" s="21" t="s">
        <v>196</v>
      </c>
      <c r="J146" s="21" t="s">
        <v>194</v>
      </c>
      <c r="K146" s="34" t="s">
        <v>197</v>
      </c>
    </row>
    <row r="147" customFormat="false" ht="30" hidden="true" customHeight="false" outlineLevel="0" collapsed="false">
      <c r="A147" s="31" t="s">
        <v>193</v>
      </c>
      <c r="B147" s="37" t="s">
        <v>231</v>
      </c>
      <c r="C147" s="21" t="s">
        <v>194</v>
      </c>
      <c r="D147" s="35" t="n">
        <v>40630</v>
      </c>
      <c r="E147" s="40" t="n">
        <v>307400</v>
      </c>
      <c r="F147" s="21" t="s">
        <v>195</v>
      </c>
      <c r="G147" s="21" t="s">
        <v>93</v>
      </c>
      <c r="H147" s="21" t="s">
        <v>66</v>
      </c>
      <c r="I147" s="21" t="s">
        <v>196</v>
      </c>
      <c r="J147" s="21" t="s">
        <v>194</v>
      </c>
      <c r="K147" s="34" t="s">
        <v>197</v>
      </c>
    </row>
    <row r="148" customFormat="false" ht="45" hidden="true" customHeight="false" outlineLevel="0" collapsed="false">
      <c r="A148" s="31" t="s">
        <v>193</v>
      </c>
      <c r="B148" s="37" t="s">
        <v>231</v>
      </c>
      <c r="C148" s="21" t="s">
        <v>194</v>
      </c>
      <c r="D148" s="35" t="n">
        <v>39930</v>
      </c>
      <c r="E148" s="40" t="n">
        <v>255200</v>
      </c>
      <c r="F148" s="21" t="s">
        <v>207</v>
      </c>
      <c r="G148" s="21" t="s">
        <v>93</v>
      </c>
      <c r="H148" s="21" t="s">
        <v>66</v>
      </c>
      <c r="I148" s="21" t="s">
        <v>196</v>
      </c>
      <c r="J148" s="21" t="s">
        <v>194</v>
      </c>
      <c r="K148" s="34" t="s">
        <v>197</v>
      </c>
    </row>
    <row r="149" customFormat="false" ht="30" hidden="true" customHeight="false" outlineLevel="0" collapsed="false">
      <c r="A149" s="31" t="s">
        <v>193</v>
      </c>
      <c r="B149" s="37" t="s">
        <v>133</v>
      </c>
      <c r="C149" s="21" t="s">
        <v>194</v>
      </c>
      <c r="D149" s="35" t="n">
        <v>40630</v>
      </c>
      <c r="E149" s="40" t="n">
        <v>307400</v>
      </c>
      <c r="F149" s="21" t="s">
        <v>195</v>
      </c>
      <c r="G149" s="21" t="s">
        <v>93</v>
      </c>
      <c r="H149" s="21" t="s">
        <v>66</v>
      </c>
      <c r="I149" s="21" t="s">
        <v>196</v>
      </c>
      <c r="J149" s="21" t="s">
        <v>194</v>
      </c>
      <c r="K149" s="34" t="s">
        <v>197</v>
      </c>
    </row>
    <row r="150" customFormat="false" ht="45" hidden="true" customHeight="false" outlineLevel="0" collapsed="false">
      <c r="A150" s="31" t="s">
        <v>193</v>
      </c>
      <c r="B150" s="37" t="s">
        <v>133</v>
      </c>
      <c r="C150" s="21" t="s">
        <v>194</v>
      </c>
      <c r="D150" s="35" t="n">
        <v>39930</v>
      </c>
      <c r="E150" s="40" t="n">
        <v>255200</v>
      </c>
      <c r="F150" s="21" t="s">
        <v>207</v>
      </c>
      <c r="G150" s="21" t="s">
        <v>93</v>
      </c>
      <c r="H150" s="21" t="s">
        <v>66</v>
      </c>
      <c r="I150" s="21" t="s">
        <v>196</v>
      </c>
      <c r="J150" s="21" t="s">
        <v>194</v>
      </c>
      <c r="K150" s="34" t="s">
        <v>197</v>
      </c>
    </row>
    <row r="151" customFormat="false" ht="30" hidden="true" customHeight="false" outlineLevel="0" collapsed="false">
      <c r="A151" s="31" t="s">
        <v>193</v>
      </c>
      <c r="B151" s="37" t="s">
        <v>232</v>
      </c>
      <c r="C151" s="21" t="s">
        <v>194</v>
      </c>
      <c r="D151" s="35" t="n">
        <v>39930</v>
      </c>
      <c r="E151" s="40" t="n">
        <v>150800</v>
      </c>
      <c r="F151" s="21" t="s">
        <v>208</v>
      </c>
      <c r="G151" s="21" t="s">
        <v>93</v>
      </c>
      <c r="H151" s="21" t="s">
        <v>66</v>
      </c>
      <c r="I151" s="21" t="s">
        <v>196</v>
      </c>
      <c r="J151" s="21" t="s">
        <v>194</v>
      </c>
      <c r="K151" s="34" t="s">
        <v>197</v>
      </c>
    </row>
    <row r="152" customFormat="false" ht="30" hidden="true" customHeight="false" outlineLevel="0" collapsed="false">
      <c r="A152" s="31" t="s">
        <v>193</v>
      </c>
      <c r="B152" s="37" t="s">
        <v>232</v>
      </c>
      <c r="C152" s="21" t="s">
        <v>194</v>
      </c>
      <c r="D152" s="35" t="n">
        <v>40630</v>
      </c>
      <c r="E152" s="40" t="n">
        <v>307400</v>
      </c>
      <c r="F152" s="21" t="s">
        <v>195</v>
      </c>
      <c r="G152" s="21" t="s">
        <v>93</v>
      </c>
      <c r="H152" s="21" t="s">
        <v>66</v>
      </c>
      <c r="I152" s="21" t="s">
        <v>196</v>
      </c>
      <c r="J152" s="21" t="s">
        <v>194</v>
      </c>
      <c r="K152" s="34" t="s">
        <v>197</v>
      </c>
    </row>
    <row r="153" customFormat="false" ht="30" hidden="true" customHeight="false" outlineLevel="0" collapsed="false">
      <c r="A153" s="31" t="s">
        <v>193</v>
      </c>
      <c r="B153" s="37" t="s">
        <v>232</v>
      </c>
      <c r="C153" s="21" t="s">
        <v>194</v>
      </c>
      <c r="D153" s="35" t="n">
        <v>39930</v>
      </c>
      <c r="E153" s="40" t="n">
        <v>290000</v>
      </c>
      <c r="F153" s="21" t="s">
        <v>225</v>
      </c>
      <c r="G153" s="21" t="s">
        <v>93</v>
      </c>
      <c r="H153" s="21" t="s">
        <v>66</v>
      </c>
      <c r="I153" s="21" t="s">
        <v>196</v>
      </c>
      <c r="J153" s="21" t="s">
        <v>194</v>
      </c>
      <c r="K153" s="34" t="s">
        <v>197</v>
      </c>
    </row>
    <row r="154" customFormat="false" ht="30" hidden="true" customHeight="false" outlineLevel="0" collapsed="false">
      <c r="A154" s="31" t="s">
        <v>193</v>
      </c>
      <c r="B154" s="37" t="s">
        <v>233</v>
      </c>
      <c r="C154" s="21" t="s">
        <v>194</v>
      </c>
      <c r="D154" s="35" t="n">
        <v>39930</v>
      </c>
      <c r="E154" s="40" t="n">
        <v>150800</v>
      </c>
      <c r="F154" s="21" t="s">
        <v>208</v>
      </c>
      <c r="G154" s="21" t="s">
        <v>93</v>
      </c>
      <c r="H154" s="21" t="s">
        <v>66</v>
      </c>
      <c r="I154" s="21" t="s">
        <v>196</v>
      </c>
      <c r="J154" s="21" t="s">
        <v>194</v>
      </c>
      <c r="K154" s="34" t="s">
        <v>197</v>
      </c>
    </row>
    <row r="155" customFormat="false" ht="30" hidden="true" customHeight="false" outlineLevel="0" collapsed="false">
      <c r="A155" s="31" t="s">
        <v>193</v>
      </c>
      <c r="B155" s="37" t="s">
        <v>233</v>
      </c>
      <c r="C155" s="21" t="s">
        <v>194</v>
      </c>
      <c r="D155" s="35" t="n">
        <v>40630</v>
      </c>
      <c r="E155" s="40" t="n">
        <v>307400</v>
      </c>
      <c r="F155" s="21" t="s">
        <v>195</v>
      </c>
      <c r="G155" s="21" t="s">
        <v>93</v>
      </c>
      <c r="H155" s="21" t="s">
        <v>66</v>
      </c>
      <c r="I155" s="21" t="s">
        <v>196</v>
      </c>
      <c r="J155" s="21" t="s">
        <v>194</v>
      </c>
      <c r="K155" s="34" t="s">
        <v>197</v>
      </c>
    </row>
    <row r="156" customFormat="false" ht="30" hidden="true" customHeight="false" outlineLevel="0" collapsed="false">
      <c r="A156" s="31" t="s">
        <v>193</v>
      </c>
      <c r="B156" s="37" t="s">
        <v>233</v>
      </c>
      <c r="C156" s="21" t="s">
        <v>194</v>
      </c>
      <c r="D156" s="35" t="n">
        <v>39930</v>
      </c>
      <c r="E156" s="40" t="n">
        <v>290000</v>
      </c>
      <c r="F156" s="21" t="s">
        <v>225</v>
      </c>
      <c r="G156" s="21" t="s">
        <v>93</v>
      </c>
      <c r="H156" s="21" t="s">
        <v>66</v>
      </c>
      <c r="I156" s="21" t="s">
        <v>196</v>
      </c>
      <c r="J156" s="21" t="s">
        <v>194</v>
      </c>
      <c r="K156" s="34" t="s">
        <v>197</v>
      </c>
    </row>
    <row r="157" customFormat="false" ht="30" hidden="true" customHeight="false" outlineLevel="0" collapsed="false">
      <c r="A157" s="31" t="s">
        <v>193</v>
      </c>
      <c r="B157" s="37" t="s">
        <v>234</v>
      </c>
      <c r="C157" s="21" t="s">
        <v>194</v>
      </c>
      <c r="D157" s="35" t="n">
        <v>39930</v>
      </c>
      <c r="E157" s="40" t="n">
        <v>150800</v>
      </c>
      <c r="F157" s="21" t="s">
        <v>208</v>
      </c>
      <c r="G157" s="21" t="s">
        <v>93</v>
      </c>
      <c r="H157" s="21" t="s">
        <v>66</v>
      </c>
      <c r="I157" s="21" t="s">
        <v>196</v>
      </c>
      <c r="J157" s="21" t="s">
        <v>194</v>
      </c>
      <c r="K157" s="34" t="s">
        <v>197</v>
      </c>
    </row>
    <row r="158" customFormat="false" ht="30" hidden="true" customHeight="false" outlineLevel="0" collapsed="false">
      <c r="A158" s="31" t="s">
        <v>193</v>
      </c>
      <c r="B158" s="37" t="s">
        <v>234</v>
      </c>
      <c r="C158" s="21" t="s">
        <v>194</v>
      </c>
      <c r="D158" s="35" t="n">
        <v>40630</v>
      </c>
      <c r="E158" s="40" t="n">
        <v>307400</v>
      </c>
      <c r="F158" s="21" t="s">
        <v>195</v>
      </c>
      <c r="G158" s="21" t="s">
        <v>93</v>
      </c>
      <c r="H158" s="21" t="s">
        <v>66</v>
      </c>
      <c r="I158" s="21" t="s">
        <v>196</v>
      </c>
      <c r="J158" s="21" t="s">
        <v>194</v>
      </c>
      <c r="K158" s="34" t="s">
        <v>197</v>
      </c>
    </row>
    <row r="159" customFormat="false" ht="30" hidden="true" customHeight="false" outlineLevel="0" collapsed="false">
      <c r="A159" s="31" t="s">
        <v>193</v>
      </c>
      <c r="B159" s="37" t="s">
        <v>234</v>
      </c>
      <c r="C159" s="21" t="s">
        <v>194</v>
      </c>
      <c r="D159" s="35" t="n">
        <v>39930</v>
      </c>
      <c r="E159" s="40" t="n">
        <v>290000</v>
      </c>
      <c r="F159" s="21" t="s">
        <v>225</v>
      </c>
      <c r="G159" s="21" t="s">
        <v>93</v>
      </c>
      <c r="H159" s="21" t="s">
        <v>66</v>
      </c>
      <c r="I159" s="21" t="s">
        <v>196</v>
      </c>
      <c r="J159" s="21" t="s">
        <v>194</v>
      </c>
      <c r="K159" s="34" t="s">
        <v>197</v>
      </c>
    </row>
    <row r="160" customFormat="false" ht="30" hidden="true" customHeight="false" outlineLevel="0" collapsed="false">
      <c r="A160" s="31" t="s">
        <v>193</v>
      </c>
      <c r="B160" s="37" t="s">
        <v>235</v>
      </c>
      <c r="C160" s="21" t="s">
        <v>194</v>
      </c>
      <c r="D160" s="35" t="n">
        <v>39930</v>
      </c>
      <c r="E160" s="40" t="n">
        <v>150800</v>
      </c>
      <c r="F160" s="21" t="s">
        <v>208</v>
      </c>
      <c r="G160" s="21" t="s">
        <v>93</v>
      </c>
      <c r="H160" s="21" t="s">
        <v>66</v>
      </c>
      <c r="I160" s="21" t="s">
        <v>196</v>
      </c>
      <c r="J160" s="21" t="s">
        <v>194</v>
      </c>
      <c r="K160" s="34" t="s">
        <v>197</v>
      </c>
    </row>
    <row r="161" customFormat="false" ht="30" hidden="true" customHeight="false" outlineLevel="0" collapsed="false">
      <c r="A161" s="31" t="s">
        <v>193</v>
      </c>
      <c r="B161" s="37" t="s">
        <v>235</v>
      </c>
      <c r="C161" s="21" t="s">
        <v>194</v>
      </c>
      <c r="D161" s="35" t="n">
        <v>40630</v>
      </c>
      <c r="E161" s="40" t="n">
        <v>307400</v>
      </c>
      <c r="F161" s="21" t="s">
        <v>195</v>
      </c>
      <c r="G161" s="21" t="s">
        <v>93</v>
      </c>
      <c r="H161" s="21" t="s">
        <v>66</v>
      </c>
      <c r="I161" s="21" t="s">
        <v>196</v>
      </c>
      <c r="J161" s="21" t="s">
        <v>194</v>
      </c>
      <c r="K161" s="34" t="s">
        <v>197</v>
      </c>
    </row>
    <row r="162" customFormat="false" ht="30" hidden="true" customHeight="false" outlineLevel="0" collapsed="false">
      <c r="A162" s="31" t="s">
        <v>193</v>
      </c>
      <c r="B162" s="37" t="s">
        <v>235</v>
      </c>
      <c r="C162" s="21" t="s">
        <v>194</v>
      </c>
      <c r="D162" s="35" t="n">
        <v>39930</v>
      </c>
      <c r="E162" s="40" t="n">
        <v>290000</v>
      </c>
      <c r="F162" s="21" t="s">
        <v>225</v>
      </c>
      <c r="G162" s="21" t="s">
        <v>93</v>
      </c>
      <c r="H162" s="21" t="s">
        <v>66</v>
      </c>
      <c r="I162" s="21" t="s">
        <v>196</v>
      </c>
      <c r="J162" s="21" t="s">
        <v>194</v>
      </c>
      <c r="K162" s="34" t="s">
        <v>197</v>
      </c>
    </row>
    <row r="163" customFormat="false" ht="30" hidden="true" customHeight="false" outlineLevel="0" collapsed="false">
      <c r="A163" s="31" t="s">
        <v>193</v>
      </c>
      <c r="B163" s="37" t="s">
        <v>236</v>
      </c>
      <c r="C163" s="21" t="s">
        <v>194</v>
      </c>
      <c r="D163" s="35" t="n">
        <v>39930</v>
      </c>
      <c r="E163" s="40" t="n">
        <v>150800</v>
      </c>
      <c r="F163" s="21" t="s">
        <v>208</v>
      </c>
      <c r="G163" s="21" t="s">
        <v>93</v>
      </c>
      <c r="H163" s="21" t="s">
        <v>66</v>
      </c>
      <c r="I163" s="21" t="s">
        <v>196</v>
      </c>
      <c r="J163" s="21" t="s">
        <v>194</v>
      </c>
      <c r="K163" s="34" t="s">
        <v>197</v>
      </c>
    </row>
    <row r="164" customFormat="false" ht="30" hidden="true" customHeight="false" outlineLevel="0" collapsed="false">
      <c r="A164" s="31" t="s">
        <v>193</v>
      </c>
      <c r="B164" s="37" t="s">
        <v>236</v>
      </c>
      <c r="C164" s="21" t="s">
        <v>194</v>
      </c>
      <c r="D164" s="35" t="n">
        <v>39930</v>
      </c>
      <c r="E164" s="40" t="n">
        <v>150800</v>
      </c>
      <c r="F164" s="21" t="s">
        <v>208</v>
      </c>
      <c r="G164" s="21" t="s">
        <v>93</v>
      </c>
      <c r="H164" s="21" t="s">
        <v>66</v>
      </c>
      <c r="I164" s="21" t="s">
        <v>196</v>
      </c>
      <c r="J164" s="21" t="s">
        <v>194</v>
      </c>
      <c r="K164" s="34" t="s">
        <v>197</v>
      </c>
    </row>
    <row r="165" customFormat="false" ht="30" hidden="true" customHeight="false" outlineLevel="0" collapsed="false">
      <c r="A165" s="31" t="s">
        <v>193</v>
      </c>
      <c r="B165" s="37" t="s">
        <v>237</v>
      </c>
      <c r="C165" s="21" t="s">
        <v>194</v>
      </c>
      <c r="D165" s="35" t="n">
        <v>40605</v>
      </c>
      <c r="E165" s="40" t="n">
        <v>232000</v>
      </c>
      <c r="F165" s="21" t="s">
        <v>238</v>
      </c>
      <c r="G165" s="21" t="s">
        <v>93</v>
      </c>
      <c r="H165" s="21" t="s">
        <v>66</v>
      </c>
      <c r="I165" s="21" t="s">
        <v>196</v>
      </c>
      <c r="J165" s="21" t="s">
        <v>194</v>
      </c>
      <c r="K165" s="34" t="s">
        <v>197</v>
      </c>
    </row>
    <row r="166" customFormat="false" ht="30" hidden="true" customHeight="false" outlineLevel="0" collapsed="false">
      <c r="A166" s="31" t="s">
        <v>193</v>
      </c>
      <c r="B166" s="37" t="s">
        <v>237</v>
      </c>
      <c r="C166" s="21" t="s">
        <v>194</v>
      </c>
      <c r="D166" s="35" t="n">
        <v>40605</v>
      </c>
      <c r="E166" s="40" t="n">
        <v>232000</v>
      </c>
      <c r="F166" s="21" t="s">
        <v>238</v>
      </c>
      <c r="G166" s="21" t="s">
        <v>93</v>
      </c>
      <c r="H166" s="21" t="s">
        <v>66</v>
      </c>
      <c r="I166" s="21" t="s">
        <v>196</v>
      </c>
      <c r="J166" s="21" t="s">
        <v>194</v>
      </c>
      <c r="K166" s="34" t="s">
        <v>197</v>
      </c>
    </row>
    <row r="167" customFormat="false" ht="30" hidden="true" customHeight="false" outlineLevel="0" collapsed="false">
      <c r="A167" s="31" t="s">
        <v>193</v>
      </c>
      <c r="B167" s="37" t="s">
        <v>237</v>
      </c>
      <c r="C167" s="21" t="s">
        <v>194</v>
      </c>
      <c r="D167" s="35" t="n">
        <v>40605</v>
      </c>
      <c r="E167" s="40" t="n">
        <v>232000</v>
      </c>
      <c r="F167" s="21" t="s">
        <v>238</v>
      </c>
      <c r="G167" s="21" t="s">
        <v>93</v>
      </c>
      <c r="H167" s="21" t="s">
        <v>66</v>
      </c>
      <c r="I167" s="21" t="s">
        <v>196</v>
      </c>
      <c r="J167" s="21" t="s">
        <v>194</v>
      </c>
      <c r="K167" s="34" t="s">
        <v>197</v>
      </c>
    </row>
    <row r="168" customFormat="false" ht="30" hidden="true" customHeight="false" outlineLevel="0" collapsed="false">
      <c r="A168" s="31" t="s">
        <v>193</v>
      </c>
      <c r="B168" s="37" t="s">
        <v>237</v>
      </c>
      <c r="C168" s="21" t="s">
        <v>194</v>
      </c>
      <c r="D168" s="35" t="n">
        <v>40605</v>
      </c>
      <c r="E168" s="40" t="n">
        <v>232000</v>
      </c>
      <c r="F168" s="21" t="s">
        <v>238</v>
      </c>
      <c r="G168" s="21" t="s">
        <v>93</v>
      </c>
      <c r="H168" s="21" t="s">
        <v>66</v>
      </c>
      <c r="I168" s="21" t="s">
        <v>196</v>
      </c>
      <c r="J168" s="21" t="s">
        <v>194</v>
      </c>
      <c r="K168" s="34" t="s">
        <v>197</v>
      </c>
    </row>
    <row r="169" customFormat="false" ht="30" hidden="true" customHeight="false" outlineLevel="0" collapsed="false">
      <c r="A169" s="31" t="s">
        <v>193</v>
      </c>
      <c r="B169" s="37" t="s">
        <v>237</v>
      </c>
      <c r="C169" s="21" t="s">
        <v>194</v>
      </c>
      <c r="D169" s="35" t="n">
        <v>40605</v>
      </c>
      <c r="E169" s="40" t="n">
        <v>232000</v>
      </c>
      <c r="F169" s="21" t="s">
        <v>238</v>
      </c>
      <c r="G169" s="21" t="s">
        <v>93</v>
      </c>
      <c r="H169" s="21" t="s">
        <v>66</v>
      </c>
      <c r="I169" s="21" t="s">
        <v>196</v>
      </c>
      <c r="J169" s="21" t="s">
        <v>194</v>
      </c>
      <c r="K169" s="34" t="s">
        <v>197</v>
      </c>
    </row>
    <row r="170" customFormat="false" ht="30" hidden="true" customHeight="false" outlineLevel="0" collapsed="false">
      <c r="A170" s="31" t="s">
        <v>193</v>
      </c>
      <c r="B170" s="37" t="s">
        <v>237</v>
      </c>
      <c r="C170" s="21" t="s">
        <v>194</v>
      </c>
      <c r="D170" s="35" t="n">
        <v>40605</v>
      </c>
      <c r="E170" s="40" t="n">
        <v>232000</v>
      </c>
      <c r="F170" s="21" t="s">
        <v>238</v>
      </c>
      <c r="G170" s="21" t="s">
        <v>93</v>
      </c>
      <c r="H170" s="21" t="s">
        <v>66</v>
      </c>
      <c r="I170" s="21" t="s">
        <v>196</v>
      </c>
      <c r="J170" s="21" t="s">
        <v>194</v>
      </c>
      <c r="K170" s="34" t="s">
        <v>197</v>
      </c>
    </row>
    <row r="171" customFormat="false" ht="45" hidden="true" customHeight="false" outlineLevel="0" collapsed="false">
      <c r="A171" s="31" t="s">
        <v>193</v>
      </c>
      <c r="B171" s="30" t="s">
        <v>118</v>
      </c>
      <c r="C171" s="21" t="s">
        <v>239</v>
      </c>
      <c r="D171" s="41" t="s">
        <v>240</v>
      </c>
      <c r="E171" s="41" t="s">
        <v>240</v>
      </c>
      <c r="F171" s="42" t="s">
        <v>241</v>
      </c>
      <c r="G171" s="21" t="s">
        <v>93</v>
      </c>
      <c r="H171" s="21" t="s">
        <v>66</v>
      </c>
      <c r="I171" s="21" t="s">
        <v>196</v>
      </c>
      <c r="J171" s="21" t="s">
        <v>194</v>
      </c>
      <c r="K171" s="34" t="s">
        <v>197</v>
      </c>
    </row>
    <row r="172" customFormat="false" ht="45" hidden="true" customHeight="false" outlineLevel="0" collapsed="false">
      <c r="A172" s="31" t="s">
        <v>193</v>
      </c>
      <c r="B172" s="30" t="s">
        <v>90</v>
      </c>
      <c r="C172" s="21" t="s">
        <v>242</v>
      </c>
      <c r="D172" s="41" t="s">
        <v>240</v>
      </c>
      <c r="E172" s="41" t="s">
        <v>240</v>
      </c>
      <c r="F172" s="42" t="s">
        <v>243</v>
      </c>
      <c r="G172" s="21" t="s">
        <v>93</v>
      </c>
      <c r="H172" s="21" t="s">
        <v>66</v>
      </c>
      <c r="I172" s="21" t="s">
        <v>196</v>
      </c>
      <c r="J172" s="21" t="s">
        <v>194</v>
      </c>
      <c r="K172" s="34" t="s">
        <v>197</v>
      </c>
    </row>
    <row r="173" customFormat="false" ht="45" hidden="true" customHeight="false" outlineLevel="0" collapsed="false">
      <c r="A173" s="31" t="s">
        <v>193</v>
      </c>
      <c r="B173" s="30" t="s">
        <v>97</v>
      </c>
      <c r="C173" s="21" t="s">
        <v>244</v>
      </c>
      <c r="D173" s="41" t="s">
        <v>240</v>
      </c>
      <c r="E173" s="41" t="s">
        <v>240</v>
      </c>
      <c r="F173" s="42" t="s">
        <v>245</v>
      </c>
      <c r="G173" s="21" t="s">
        <v>93</v>
      </c>
      <c r="H173" s="21" t="s">
        <v>66</v>
      </c>
      <c r="I173" s="21" t="s">
        <v>196</v>
      </c>
      <c r="J173" s="21" t="s">
        <v>194</v>
      </c>
      <c r="K173" s="34" t="s">
        <v>197</v>
      </c>
    </row>
    <row r="174" customFormat="false" ht="45" hidden="true" customHeight="false" outlineLevel="0" collapsed="false">
      <c r="A174" s="31" t="s">
        <v>193</v>
      </c>
      <c r="B174" s="30" t="s">
        <v>115</v>
      </c>
      <c r="C174" s="21" t="s">
        <v>246</v>
      </c>
      <c r="D174" s="41" t="s">
        <v>240</v>
      </c>
      <c r="E174" s="41" t="s">
        <v>240</v>
      </c>
      <c r="F174" s="42" t="s">
        <v>247</v>
      </c>
      <c r="G174" s="21" t="s">
        <v>93</v>
      </c>
      <c r="H174" s="21" t="s">
        <v>66</v>
      </c>
      <c r="I174" s="21" t="s">
        <v>196</v>
      </c>
      <c r="J174" s="21" t="s">
        <v>194</v>
      </c>
      <c r="K174" s="34" t="s">
        <v>197</v>
      </c>
    </row>
    <row r="175" customFormat="false" ht="45" hidden="true" customHeight="false" outlineLevel="0" collapsed="false">
      <c r="A175" s="31" t="s">
        <v>193</v>
      </c>
      <c r="B175" s="30" t="s">
        <v>130</v>
      </c>
      <c r="C175" s="21" t="s">
        <v>248</v>
      </c>
      <c r="D175" s="41" t="s">
        <v>240</v>
      </c>
      <c r="E175" s="41" t="s">
        <v>240</v>
      </c>
      <c r="F175" s="42" t="s">
        <v>249</v>
      </c>
      <c r="G175" s="21" t="s">
        <v>93</v>
      </c>
      <c r="H175" s="21" t="s">
        <v>66</v>
      </c>
      <c r="I175" s="21" t="s">
        <v>196</v>
      </c>
      <c r="J175" s="21" t="s">
        <v>194</v>
      </c>
      <c r="K175" s="34" t="s">
        <v>197</v>
      </c>
    </row>
    <row r="176" customFormat="false" ht="45" hidden="true" customHeight="false" outlineLevel="0" collapsed="false">
      <c r="A176" s="31" t="s">
        <v>193</v>
      </c>
      <c r="B176" s="30" t="s">
        <v>124</v>
      </c>
      <c r="C176" s="21" t="s">
        <v>250</v>
      </c>
      <c r="D176" s="41" t="s">
        <v>240</v>
      </c>
      <c r="E176" s="41" t="s">
        <v>240</v>
      </c>
      <c r="F176" s="42" t="s">
        <v>251</v>
      </c>
      <c r="G176" s="21" t="s">
        <v>93</v>
      </c>
      <c r="H176" s="21" t="s">
        <v>66</v>
      </c>
      <c r="I176" s="21" t="s">
        <v>196</v>
      </c>
      <c r="J176" s="21" t="s">
        <v>194</v>
      </c>
      <c r="K176" s="34" t="s">
        <v>197</v>
      </c>
    </row>
    <row r="177" customFormat="false" ht="45" hidden="true" customHeight="false" outlineLevel="0" collapsed="false">
      <c r="A177" s="31" t="s">
        <v>193</v>
      </c>
      <c r="B177" s="30" t="s">
        <v>130</v>
      </c>
      <c r="C177" s="21" t="s">
        <v>252</v>
      </c>
      <c r="D177" s="41" t="s">
        <v>240</v>
      </c>
      <c r="E177" s="41" t="s">
        <v>240</v>
      </c>
      <c r="F177" s="42" t="s">
        <v>253</v>
      </c>
      <c r="G177" s="21" t="s">
        <v>93</v>
      </c>
      <c r="H177" s="21" t="s">
        <v>66</v>
      </c>
      <c r="I177" s="21" t="s">
        <v>196</v>
      </c>
      <c r="J177" s="21" t="s">
        <v>194</v>
      </c>
      <c r="K177" s="34" t="s">
        <v>197</v>
      </c>
    </row>
    <row r="178" customFormat="false" ht="45" hidden="true" customHeight="false" outlineLevel="0" collapsed="false">
      <c r="A178" s="31" t="s">
        <v>193</v>
      </c>
      <c r="B178" s="30" t="s">
        <v>133</v>
      </c>
      <c r="C178" s="21" t="s">
        <v>254</v>
      </c>
      <c r="D178" s="41" t="s">
        <v>240</v>
      </c>
      <c r="E178" s="41" t="s">
        <v>240</v>
      </c>
      <c r="F178" s="42" t="s">
        <v>255</v>
      </c>
      <c r="G178" s="21" t="s">
        <v>93</v>
      </c>
      <c r="H178" s="21" t="s">
        <v>66</v>
      </c>
      <c r="I178" s="21" t="s">
        <v>196</v>
      </c>
      <c r="J178" s="21" t="s">
        <v>194</v>
      </c>
      <c r="K178" s="34" t="s">
        <v>197</v>
      </c>
    </row>
    <row r="179" customFormat="false" ht="45" hidden="true" customHeight="false" outlineLevel="0" collapsed="false">
      <c r="A179" s="31" t="s">
        <v>193</v>
      </c>
      <c r="B179" s="30" t="s">
        <v>127</v>
      </c>
      <c r="C179" s="21" t="s">
        <v>256</v>
      </c>
      <c r="D179" s="41" t="s">
        <v>240</v>
      </c>
      <c r="E179" s="41" t="s">
        <v>240</v>
      </c>
      <c r="F179" s="42" t="s">
        <v>257</v>
      </c>
      <c r="G179" s="21" t="s">
        <v>93</v>
      </c>
      <c r="H179" s="21" t="s">
        <v>66</v>
      </c>
      <c r="I179" s="21" t="s">
        <v>196</v>
      </c>
      <c r="J179" s="21" t="s">
        <v>194</v>
      </c>
      <c r="K179" s="34" t="s">
        <v>197</v>
      </c>
    </row>
    <row r="180" customFormat="false" ht="45" hidden="true" customHeight="false" outlineLevel="0" collapsed="false">
      <c r="A180" s="31" t="s">
        <v>193</v>
      </c>
      <c r="B180" s="30" t="s">
        <v>157</v>
      </c>
      <c r="C180" s="21" t="s">
        <v>258</v>
      </c>
      <c r="D180" s="41" t="s">
        <v>240</v>
      </c>
      <c r="E180" s="41" t="s">
        <v>240</v>
      </c>
      <c r="F180" s="42" t="s">
        <v>259</v>
      </c>
      <c r="G180" s="21" t="s">
        <v>93</v>
      </c>
      <c r="H180" s="21" t="s">
        <v>66</v>
      </c>
      <c r="I180" s="21" t="s">
        <v>196</v>
      </c>
      <c r="J180" s="21" t="s">
        <v>194</v>
      </c>
      <c r="K180" s="34" t="s">
        <v>197</v>
      </c>
    </row>
    <row r="181" customFormat="false" ht="45" hidden="true" customHeight="false" outlineLevel="0" collapsed="false">
      <c r="A181" s="31" t="s">
        <v>193</v>
      </c>
      <c r="B181" s="30" t="s">
        <v>100</v>
      </c>
      <c r="C181" s="21" t="s">
        <v>260</v>
      </c>
      <c r="D181" s="41" t="s">
        <v>240</v>
      </c>
      <c r="E181" s="41" t="s">
        <v>240</v>
      </c>
      <c r="F181" s="42" t="s">
        <v>261</v>
      </c>
      <c r="G181" s="21" t="s">
        <v>93</v>
      </c>
      <c r="H181" s="21" t="s">
        <v>66</v>
      </c>
      <c r="I181" s="21" t="s">
        <v>196</v>
      </c>
      <c r="J181" s="21" t="s">
        <v>194</v>
      </c>
      <c r="K181" s="34" t="s">
        <v>197</v>
      </c>
    </row>
    <row r="182" customFormat="false" ht="30" hidden="true" customHeight="false" outlineLevel="0" collapsed="false">
      <c r="A182" s="31" t="s">
        <v>193</v>
      </c>
      <c r="B182" s="30" t="s">
        <v>112</v>
      </c>
      <c r="C182" s="21" t="s">
        <v>262</v>
      </c>
      <c r="D182" s="41" t="s">
        <v>240</v>
      </c>
      <c r="E182" s="41" t="s">
        <v>240</v>
      </c>
      <c r="F182" s="42" t="s">
        <v>263</v>
      </c>
      <c r="G182" s="21" t="s">
        <v>93</v>
      </c>
      <c r="H182" s="21" t="s">
        <v>66</v>
      </c>
      <c r="I182" s="21" t="s">
        <v>196</v>
      </c>
      <c r="J182" s="21" t="s">
        <v>194</v>
      </c>
      <c r="K182" s="34" t="s">
        <v>197</v>
      </c>
    </row>
    <row r="183" customFormat="false" ht="30" hidden="true" customHeight="false" outlineLevel="0" collapsed="false">
      <c r="A183" s="31" t="s">
        <v>193</v>
      </c>
      <c r="B183" s="30" t="s">
        <v>112</v>
      </c>
      <c r="C183" s="21" t="s">
        <v>264</v>
      </c>
      <c r="D183" s="41" t="s">
        <v>240</v>
      </c>
      <c r="E183" s="41" t="s">
        <v>240</v>
      </c>
      <c r="F183" s="42" t="s">
        <v>265</v>
      </c>
      <c r="G183" s="21" t="s">
        <v>93</v>
      </c>
      <c r="H183" s="21" t="s">
        <v>66</v>
      </c>
      <c r="I183" s="21" t="s">
        <v>196</v>
      </c>
      <c r="J183" s="21" t="s">
        <v>194</v>
      </c>
      <c r="K183" s="34" t="s">
        <v>197</v>
      </c>
    </row>
    <row r="184" customFormat="false" ht="45" hidden="true" customHeight="false" outlineLevel="0" collapsed="false">
      <c r="A184" s="31" t="s">
        <v>193</v>
      </c>
      <c r="B184" s="30" t="s">
        <v>184</v>
      </c>
      <c r="C184" s="21" t="s">
        <v>266</v>
      </c>
      <c r="D184" s="41" t="s">
        <v>240</v>
      </c>
      <c r="E184" s="41" t="s">
        <v>240</v>
      </c>
      <c r="F184" s="42" t="s">
        <v>267</v>
      </c>
      <c r="G184" s="21" t="s">
        <v>93</v>
      </c>
      <c r="H184" s="21" t="s">
        <v>66</v>
      </c>
      <c r="I184" s="21" t="s">
        <v>196</v>
      </c>
      <c r="J184" s="21" t="s">
        <v>194</v>
      </c>
      <c r="K184" s="34" t="s">
        <v>197</v>
      </c>
    </row>
    <row r="185" customFormat="false" ht="45" hidden="true" customHeight="false" outlineLevel="0" collapsed="false">
      <c r="A185" s="31" t="s">
        <v>193</v>
      </c>
      <c r="B185" s="30" t="s">
        <v>133</v>
      </c>
      <c r="C185" s="21" t="s">
        <v>268</v>
      </c>
      <c r="D185" s="41" t="s">
        <v>240</v>
      </c>
      <c r="E185" s="41" t="s">
        <v>240</v>
      </c>
      <c r="F185" s="42" t="s">
        <v>269</v>
      </c>
      <c r="G185" s="21" t="s">
        <v>93</v>
      </c>
      <c r="H185" s="21" t="s">
        <v>66</v>
      </c>
      <c r="I185" s="21" t="s">
        <v>196</v>
      </c>
      <c r="J185" s="21" t="s">
        <v>194</v>
      </c>
      <c r="K185" s="34" t="s">
        <v>197</v>
      </c>
    </row>
    <row r="186" customFormat="false" ht="45" hidden="true" customHeight="false" outlineLevel="0" collapsed="false">
      <c r="A186" s="31" t="s">
        <v>193</v>
      </c>
      <c r="B186" s="30" t="s">
        <v>106</v>
      </c>
      <c r="C186" s="21" t="s">
        <v>270</v>
      </c>
      <c r="D186" s="41" t="s">
        <v>240</v>
      </c>
      <c r="E186" s="41" t="s">
        <v>240</v>
      </c>
      <c r="F186" s="42" t="s">
        <v>271</v>
      </c>
      <c r="G186" s="21" t="s">
        <v>93</v>
      </c>
      <c r="H186" s="21" t="s">
        <v>66</v>
      </c>
      <c r="I186" s="21" t="s">
        <v>196</v>
      </c>
      <c r="J186" s="21" t="s">
        <v>194</v>
      </c>
      <c r="K186" s="34" t="s">
        <v>197</v>
      </c>
    </row>
    <row r="187" customFormat="false" ht="45" hidden="true" customHeight="false" outlineLevel="0" collapsed="false">
      <c r="A187" s="31" t="s">
        <v>193</v>
      </c>
      <c r="B187" s="30" t="s">
        <v>272</v>
      </c>
      <c r="C187" s="21" t="s">
        <v>273</v>
      </c>
      <c r="D187" s="41" t="s">
        <v>240</v>
      </c>
      <c r="E187" s="43" t="n">
        <v>256360</v>
      </c>
      <c r="F187" s="42" t="s">
        <v>274</v>
      </c>
      <c r="G187" s="21" t="s">
        <v>93</v>
      </c>
      <c r="H187" s="21" t="s">
        <v>66</v>
      </c>
      <c r="I187" s="21" t="s">
        <v>196</v>
      </c>
      <c r="J187" s="21" t="s">
        <v>194</v>
      </c>
      <c r="K187" s="34" t="s">
        <v>197</v>
      </c>
    </row>
    <row r="188" customFormat="false" ht="45" hidden="true" customHeight="false" outlineLevel="0" collapsed="false">
      <c r="A188" s="31" t="s">
        <v>193</v>
      </c>
      <c r="B188" s="30" t="s">
        <v>272</v>
      </c>
      <c r="C188" s="21" t="s">
        <v>275</v>
      </c>
      <c r="D188" s="41" t="s">
        <v>240</v>
      </c>
      <c r="E188" s="43" t="n">
        <v>256360</v>
      </c>
      <c r="F188" s="42" t="s">
        <v>276</v>
      </c>
      <c r="G188" s="21" t="s">
        <v>93</v>
      </c>
      <c r="H188" s="21" t="s">
        <v>66</v>
      </c>
      <c r="I188" s="21" t="s">
        <v>196</v>
      </c>
      <c r="J188" s="21" t="s">
        <v>194</v>
      </c>
      <c r="K188" s="34" t="s">
        <v>197</v>
      </c>
    </row>
    <row r="189" customFormat="false" ht="45" hidden="true" customHeight="false" outlineLevel="0" collapsed="false">
      <c r="A189" s="31" t="s">
        <v>193</v>
      </c>
      <c r="B189" s="30" t="s">
        <v>272</v>
      </c>
      <c r="C189" s="21" t="s">
        <v>277</v>
      </c>
      <c r="D189" s="41" t="s">
        <v>240</v>
      </c>
      <c r="E189" s="43" t="n">
        <v>626400</v>
      </c>
      <c r="F189" s="42" t="s">
        <v>278</v>
      </c>
      <c r="G189" s="21" t="s">
        <v>93</v>
      </c>
      <c r="H189" s="21" t="s">
        <v>174</v>
      </c>
      <c r="I189" s="21" t="s">
        <v>196</v>
      </c>
      <c r="J189" s="21" t="s">
        <v>194</v>
      </c>
      <c r="K189" s="34" t="s">
        <v>197</v>
      </c>
    </row>
    <row r="190" customFormat="false" ht="45" hidden="true" customHeight="false" outlineLevel="0" collapsed="false">
      <c r="A190" s="31" t="s">
        <v>193</v>
      </c>
      <c r="B190" s="30" t="s">
        <v>272</v>
      </c>
      <c r="C190" s="21" t="s">
        <v>279</v>
      </c>
      <c r="D190" s="41" t="s">
        <v>240</v>
      </c>
      <c r="E190" s="43" t="n">
        <v>626400</v>
      </c>
      <c r="F190" s="42" t="s">
        <v>280</v>
      </c>
      <c r="G190" s="21" t="s">
        <v>93</v>
      </c>
      <c r="H190" s="21" t="s">
        <v>174</v>
      </c>
      <c r="I190" s="21" t="s">
        <v>196</v>
      </c>
      <c r="J190" s="21" t="s">
        <v>194</v>
      </c>
      <c r="K190" s="34" t="s">
        <v>197</v>
      </c>
    </row>
    <row r="191" customFormat="false" ht="30" hidden="true" customHeight="false" outlineLevel="0" collapsed="false">
      <c r="A191" s="31" t="s">
        <v>193</v>
      </c>
      <c r="B191" s="30" t="s">
        <v>272</v>
      </c>
      <c r="C191" s="21" t="s">
        <v>281</v>
      </c>
      <c r="D191" s="41" t="s">
        <v>240</v>
      </c>
      <c r="E191" s="43" t="n">
        <v>1067200</v>
      </c>
      <c r="F191" s="42" t="s">
        <v>282</v>
      </c>
      <c r="G191" s="21" t="s">
        <v>93</v>
      </c>
      <c r="H191" s="21" t="s">
        <v>174</v>
      </c>
      <c r="I191" s="21" t="s">
        <v>196</v>
      </c>
      <c r="J191" s="21" t="s">
        <v>194</v>
      </c>
      <c r="K191" s="34" t="s">
        <v>197</v>
      </c>
    </row>
    <row r="192" customFormat="false" ht="60" hidden="true" customHeight="false" outlineLevel="0" collapsed="false">
      <c r="A192" s="31" t="s">
        <v>193</v>
      </c>
      <c r="B192" s="30" t="s">
        <v>272</v>
      </c>
      <c r="C192" s="21" t="s">
        <v>283</v>
      </c>
      <c r="D192" s="41" t="s">
        <v>240</v>
      </c>
      <c r="E192" s="43" t="n">
        <v>313200</v>
      </c>
      <c r="F192" s="42" t="s">
        <v>284</v>
      </c>
      <c r="G192" s="21" t="s">
        <v>93</v>
      </c>
      <c r="H192" s="21" t="s">
        <v>174</v>
      </c>
      <c r="I192" s="21" t="s">
        <v>196</v>
      </c>
      <c r="J192" s="21" t="s">
        <v>194</v>
      </c>
      <c r="K192" s="34" t="s">
        <v>197</v>
      </c>
    </row>
    <row r="193" customFormat="false" ht="30" hidden="true" customHeight="false" outlineLevel="0" collapsed="false">
      <c r="A193" s="31" t="s">
        <v>193</v>
      </c>
      <c r="B193" s="30" t="s">
        <v>272</v>
      </c>
      <c r="C193" s="21" t="s">
        <v>285</v>
      </c>
      <c r="D193" s="41" t="s">
        <v>240</v>
      </c>
      <c r="E193" s="43" t="n">
        <v>584000</v>
      </c>
      <c r="F193" s="42" t="s">
        <v>286</v>
      </c>
      <c r="G193" s="21" t="s">
        <v>93</v>
      </c>
      <c r="H193" s="21" t="s">
        <v>174</v>
      </c>
      <c r="I193" s="21" t="s">
        <v>196</v>
      </c>
      <c r="J193" s="21" t="s">
        <v>194</v>
      </c>
      <c r="K193" s="34" t="s">
        <v>197</v>
      </c>
    </row>
    <row r="194" customFormat="false" ht="30" hidden="true" customHeight="false" outlineLevel="0" collapsed="false">
      <c r="A194" s="31" t="s">
        <v>193</v>
      </c>
      <c r="B194" s="30" t="s">
        <v>272</v>
      </c>
      <c r="C194" s="21" t="s">
        <v>287</v>
      </c>
      <c r="D194" s="41" t="s">
        <v>240</v>
      </c>
      <c r="E194" s="43" t="n">
        <v>301600</v>
      </c>
      <c r="F194" s="42" t="s">
        <v>288</v>
      </c>
      <c r="G194" s="21" t="s">
        <v>93</v>
      </c>
      <c r="H194" s="21" t="s">
        <v>174</v>
      </c>
      <c r="I194" s="21" t="s">
        <v>196</v>
      </c>
      <c r="J194" s="21" t="s">
        <v>194</v>
      </c>
      <c r="K194" s="34" t="s">
        <v>197</v>
      </c>
    </row>
    <row r="195" customFormat="false" ht="30" hidden="true" customHeight="false" outlineLevel="0" collapsed="false">
      <c r="A195" s="31" t="s">
        <v>193</v>
      </c>
      <c r="B195" s="30" t="s">
        <v>272</v>
      </c>
      <c r="C195" s="21" t="s">
        <v>289</v>
      </c>
      <c r="D195" s="41" t="s">
        <v>240</v>
      </c>
      <c r="E195" s="43" t="n">
        <v>301600</v>
      </c>
      <c r="F195" s="42" t="s">
        <v>290</v>
      </c>
      <c r="G195" s="21" t="s">
        <v>93</v>
      </c>
      <c r="H195" s="21" t="s">
        <v>174</v>
      </c>
      <c r="I195" s="21" t="s">
        <v>196</v>
      </c>
      <c r="J195" s="21" t="s">
        <v>194</v>
      </c>
      <c r="K195" s="34" t="s">
        <v>197</v>
      </c>
    </row>
    <row r="196" customFormat="false" ht="45" hidden="true" customHeight="false" outlineLevel="0" collapsed="false">
      <c r="A196" s="31" t="s">
        <v>193</v>
      </c>
      <c r="B196" s="30" t="s">
        <v>272</v>
      </c>
      <c r="C196" s="21" t="s">
        <v>291</v>
      </c>
      <c r="D196" s="41" t="s">
        <v>240</v>
      </c>
      <c r="E196" s="43" t="n">
        <v>200000</v>
      </c>
      <c r="F196" s="42" t="s">
        <v>292</v>
      </c>
      <c r="G196" s="21" t="s">
        <v>93</v>
      </c>
      <c r="H196" s="21" t="s">
        <v>174</v>
      </c>
      <c r="I196" s="21" t="s">
        <v>196</v>
      </c>
      <c r="J196" s="21" t="s">
        <v>194</v>
      </c>
      <c r="K196" s="34" t="s">
        <v>197</v>
      </c>
    </row>
    <row r="197" customFormat="false" ht="30" hidden="true" customHeight="false" outlineLevel="0" collapsed="false">
      <c r="A197" s="31" t="s">
        <v>193</v>
      </c>
      <c r="B197" s="30" t="s">
        <v>272</v>
      </c>
      <c r="C197" s="21" t="s">
        <v>293</v>
      </c>
      <c r="D197" s="41" t="s">
        <v>240</v>
      </c>
      <c r="E197" s="43" t="n">
        <v>200000</v>
      </c>
      <c r="F197" s="42" t="s">
        <v>294</v>
      </c>
      <c r="G197" s="21" t="s">
        <v>93</v>
      </c>
      <c r="H197" s="21" t="s">
        <v>174</v>
      </c>
      <c r="I197" s="21" t="s">
        <v>196</v>
      </c>
      <c r="J197" s="21" t="s">
        <v>194</v>
      </c>
      <c r="K197" s="34" t="s">
        <v>197</v>
      </c>
    </row>
    <row r="198" customFormat="false" ht="15" hidden="true" customHeight="false" outlineLevel="0" collapsed="false">
      <c r="A198" s="31" t="s">
        <v>295</v>
      </c>
      <c r="B198" s="30" t="s">
        <v>58</v>
      </c>
      <c r="C198" s="30" t="s">
        <v>58</v>
      </c>
      <c r="D198" s="30" t="s">
        <v>58</v>
      </c>
      <c r="E198" s="30" t="s">
        <v>58</v>
      </c>
      <c r="F198" s="30" t="s">
        <v>58</v>
      </c>
      <c r="G198" s="30" t="s">
        <v>58</v>
      </c>
      <c r="H198" s="30" t="s">
        <v>58</v>
      </c>
      <c r="I198" s="30" t="s">
        <v>58</v>
      </c>
      <c r="J198" s="30" t="s">
        <v>58</v>
      </c>
      <c r="K198" s="30" t="s">
        <v>58</v>
      </c>
    </row>
    <row r="199" customFormat="false" ht="15" hidden="true" customHeight="false" outlineLevel="0" collapsed="false">
      <c r="A199" s="31" t="s">
        <v>296</v>
      </c>
      <c r="B199" s="30" t="s">
        <v>58</v>
      </c>
      <c r="C199" s="30" t="s">
        <v>58</v>
      </c>
      <c r="D199" s="30" t="s">
        <v>58</v>
      </c>
      <c r="E199" s="30" t="s">
        <v>58</v>
      </c>
      <c r="F199" s="30" t="s">
        <v>58</v>
      </c>
      <c r="G199" s="30" t="s">
        <v>58</v>
      </c>
      <c r="H199" s="30" t="s">
        <v>58</v>
      </c>
      <c r="I199" s="30" t="s">
        <v>58</v>
      </c>
      <c r="J199" s="30" t="s">
        <v>58</v>
      </c>
      <c r="K199" s="30" t="s">
        <v>58</v>
      </c>
    </row>
    <row r="200" customFormat="false" ht="15" hidden="true" customHeight="false" outlineLevel="0" collapsed="false">
      <c r="A200" s="31" t="s">
        <v>297</v>
      </c>
      <c r="B200" s="30" t="s">
        <v>58</v>
      </c>
      <c r="C200" s="30" t="s">
        <v>58</v>
      </c>
      <c r="D200" s="30" t="s">
        <v>58</v>
      </c>
      <c r="E200" s="30" t="s">
        <v>58</v>
      </c>
      <c r="F200" s="30" t="s">
        <v>58</v>
      </c>
      <c r="G200" s="30" t="s">
        <v>58</v>
      </c>
      <c r="H200" s="30" t="s">
        <v>58</v>
      </c>
      <c r="I200" s="30" t="s">
        <v>58</v>
      </c>
      <c r="J200" s="30" t="s">
        <v>58</v>
      </c>
      <c r="K200" s="30" t="s">
        <v>58</v>
      </c>
    </row>
    <row r="201" customFormat="false" ht="15.75" hidden="true" customHeight="false" outlineLevel="0" collapsed="false">
      <c r="A201" s="8" t="s">
        <v>298</v>
      </c>
      <c r="B201" s="30" t="s">
        <v>58</v>
      </c>
      <c r="C201" s="30" t="s">
        <v>58</v>
      </c>
      <c r="D201" s="30" t="s">
        <v>58</v>
      </c>
      <c r="E201" s="30" t="s">
        <v>58</v>
      </c>
      <c r="F201" s="30" t="s">
        <v>58</v>
      </c>
      <c r="G201" s="30" t="s">
        <v>58</v>
      </c>
      <c r="H201" s="30" t="s">
        <v>58</v>
      </c>
      <c r="I201" s="30" t="s">
        <v>58</v>
      </c>
      <c r="J201" s="30" t="s">
        <v>58</v>
      </c>
      <c r="K201" s="30" t="s">
        <v>58</v>
      </c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</row>
    <row r="203" customFormat="false" ht="15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53.25" hidden="false" customHeight="true" outlineLevel="0" collapsed="false">
      <c r="A204" s="25" t="s">
        <v>299</v>
      </c>
      <c r="B204" s="25"/>
      <c r="C204" s="25"/>
      <c r="D204" s="25"/>
      <c r="E204" s="25"/>
      <c r="F204" s="25"/>
      <c r="G204" s="25"/>
      <c r="H204" s="25"/>
      <c r="I204" s="45"/>
      <c r="J204" s="45"/>
      <c r="K204" s="45"/>
    </row>
    <row r="205" customFormat="false" ht="48" hidden="false" customHeight="false" outlineLevel="0" collapsed="false">
      <c r="A205" s="46" t="s">
        <v>25</v>
      </c>
      <c r="B205" s="47" t="s">
        <v>26</v>
      </c>
      <c r="C205" s="47" t="s">
        <v>9</v>
      </c>
      <c r="D205" s="47" t="s">
        <v>27</v>
      </c>
      <c r="E205" s="47" t="s">
        <v>300</v>
      </c>
      <c r="F205" s="47" t="s">
        <v>29</v>
      </c>
      <c r="G205" s="47" t="s">
        <v>30</v>
      </c>
      <c r="H205" s="48" t="s">
        <v>31</v>
      </c>
      <c r="I205" s="45"/>
      <c r="J205" s="45"/>
      <c r="K205" s="45"/>
    </row>
    <row r="206" customFormat="false" ht="15" hidden="false" customHeight="false" outlineLevel="0" collapsed="false">
      <c r="A206" s="49"/>
      <c r="B206" s="50"/>
      <c r="C206" s="50"/>
      <c r="D206" s="50"/>
      <c r="E206" s="50"/>
      <c r="F206" s="50"/>
      <c r="G206" s="50"/>
      <c r="H206" s="51"/>
      <c r="I206" s="45"/>
      <c r="J206" s="45"/>
      <c r="K206" s="45"/>
    </row>
    <row r="207" customFormat="false" ht="15" hidden="false" customHeight="false" outlineLevel="0" collapsed="false">
      <c r="A207" s="52"/>
      <c r="B207" s="53"/>
      <c r="C207" s="53"/>
      <c r="D207" s="53"/>
      <c r="E207" s="53"/>
      <c r="F207" s="53"/>
      <c r="G207" s="53"/>
      <c r="H207" s="54"/>
      <c r="I207" s="45"/>
      <c r="J207" s="45"/>
      <c r="K207" s="45"/>
    </row>
    <row r="208" customFormat="false" ht="15" hidden="false" customHeight="false" outlineLevel="0" collapsed="false">
      <c r="A208" s="52"/>
      <c r="B208" s="53"/>
      <c r="C208" s="53"/>
      <c r="D208" s="53"/>
      <c r="E208" s="53"/>
      <c r="F208" s="53"/>
      <c r="G208" s="53"/>
      <c r="H208" s="54"/>
      <c r="I208" s="45"/>
      <c r="J208" s="45"/>
      <c r="K208" s="45"/>
    </row>
    <row r="209" customFormat="false" ht="15" hidden="false" customHeight="false" outlineLevel="0" collapsed="false">
      <c r="A209" s="52"/>
      <c r="B209" s="53"/>
      <c r="C209" s="53"/>
      <c r="D209" s="53"/>
      <c r="E209" s="53"/>
      <c r="F209" s="53"/>
      <c r="G209" s="53"/>
      <c r="H209" s="54"/>
      <c r="I209" s="45"/>
      <c r="J209" s="45"/>
      <c r="K209" s="45"/>
    </row>
    <row r="210" customFormat="false" ht="15" hidden="false" customHeight="false" outlineLevel="0" collapsed="false">
      <c r="A210" s="52"/>
      <c r="B210" s="53"/>
      <c r="C210" s="53"/>
      <c r="D210" s="53"/>
      <c r="E210" s="53"/>
      <c r="F210" s="53"/>
      <c r="G210" s="53"/>
      <c r="H210" s="54"/>
      <c r="I210" s="45"/>
      <c r="J210" s="45"/>
      <c r="K210" s="45"/>
    </row>
    <row r="211" customFormat="false" ht="15" hidden="false" customHeight="false" outlineLevel="0" collapsed="false">
      <c r="A211" s="52"/>
      <c r="B211" s="53"/>
      <c r="C211" s="53"/>
      <c r="D211" s="53"/>
      <c r="E211" s="53"/>
      <c r="F211" s="53"/>
      <c r="G211" s="53"/>
      <c r="H211" s="54"/>
      <c r="I211" s="45"/>
      <c r="J211" s="45"/>
      <c r="K211" s="45"/>
    </row>
    <row r="212" customFormat="false" ht="15" hidden="false" customHeight="false" outlineLevel="0" collapsed="false">
      <c r="A212" s="52"/>
      <c r="B212" s="53"/>
      <c r="C212" s="53"/>
      <c r="D212" s="53"/>
      <c r="E212" s="53"/>
      <c r="F212" s="53"/>
      <c r="G212" s="53"/>
      <c r="H212" s="54"/>
      <c r="I212" s="45"/>
      <c r="J212" s="45"/>
      <c r="K212" s="45"/>
    </row>
    <row r="213" customFormat="false" ht="15" hidden="false" customHeight="false" outlineLevel="0" collapsed="false">
      <c r="A213" s="52"/>
      <c r="B213" s="53"/>
      <c r="C213" s="53"/>
      <c r="D213" s="53"/>
      <c r="E213" s="53"/>
      <c r="F213" s="53"/>
      <c r="G213" s="53"/>
      <c r="H213" s="54"/>
      <c r="I213" s="45"/>
      <c r="J213" s="45"/>
      <c r="K213" s="45"/>
    </row>
    <row r="214" customFormat="false" ht="15.75" hidden="false" customHeight="false" outlineLevel="0" collapsed="false">
      <c r="A214" s="55"/>
      <c r="B214" s="56"/>
      <c r="C214" s="56"/>
      <c r="D214" s="56"/>
      <c r="E214" s="56"/>
      <c r="F214" s="56"/>
      <c r="G214" s="56"/>
      <c r="H214" s="57"/>
      <c r="I214" s="45"/>
      <c r="J214" s="45"/>
      <c r="K214" s="45"/>
    </row>
  </sheetData>
  <autoFilter ref="A13:K201">
    <filterColumn colId="1">
      <filters>
        <filter val="GRUPO FINANCIERA- DIANA REYES UNAS"/>
      </filters>
    </filterColumn>
  </autoFilter>
  <mergeCells count="3">
    <mergeCell ref="A10:K10"/>
    <mergeCell ref="A12:K12"/>
    <mergeCell ref="A204:H20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9:01:21Z</dcterms:created>
  <dc:creator>Leidy Perez Rueda</dc:creator>
  <dc:description/>
  <dc:language>en-US</dc:language>
  <cp:lastModifiedBy>Usuario_05</cp:lastModifiedBy>
  <cp:lastPrinted>2013-06-04T13:44:18Z</cp:lastPrinted>
  <dcterms:modified xsi:type="dcterms:W3CDTF">2015-11-21T17:30:04Z</dcterms:modified>
  <cp:revision>0</cp:revision>
  <dc:subject/>
  <dc:title/>
</cp:coreProperties>
</file>